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t 1 (copy for more)" sheetId="1" state="visible" r:id="rId2"/>
  </sheets>
  <definedNames>
    <definedName function="false" hidden="false" localSheetId="0" name="_xlnm.Print_Area" vbProcedure="false">'Asset 1 (copy for more)'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Adam:
</t>
        </r>
        <r>
          <rPr>
            <sz val="8"/>
            <color rgb="FF000000"/>
            <rFont val="Tahoma"/>
            <family val="0"/>
          </rPr>
          <t xml:space="preserve">Any other items that increase the cost of the car (that are not deductible) go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6</xdr:rowOff>
              </xdr:from>
              <xdr:to>
                <xdr:col>4</xdr:col>
                <xdr:colOff>56</xdr:colOff>
                <xdr:row>34</xdr:row>
                <xdr:rowOff>11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ADAM:
</t>
        </r>
        <r>
          <rPr>
            <sz val="8"/>
            <color rgb="FF000000"/>
            <rFont val="Tahoma"/>
            <family val="0"/>
          </rPr>
          <t xml:space="preserve">May be different to periods in contract if  there is a balloon amount for the last payment. This is used to calculate the monthly repayment amounts. If there is a baloon at the end, this figure should be one less than the number of periods in thte contr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7</xdr:col>
                <xdr:colOff>58</xdr:colOff>
                <xdr:row>37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ADAM:
</t>
        </r>
        <r>
          <rPr>
            <sz val="8"/>
            <color rgb="FF000000"/>
            <rFont val="Tahoma"/>
            <family val="0"/>
          </rPr>
          <t xml:space="preserve">Cash or Accrual. If the finance is a Chattell Mortgage (as opposed to a Hire Purchase), then all the GST is claimable up front, even if you are on a cash basis, so in this case, write accr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58</xdr:colOff>
                <xdr:row>38</xdr:row>
                <xdr:rowOff>8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Adam:
</t>
        </r>
        <r>
          <rPr>
            <sz val="8"/>
            <color rgb="FF000000"/>
            <rFont val="Tahoma"/>
            <family val="2"/>
          </rPr>
          <t xml:space="preserve">There may be stamp duty or something associated with every payment. You would need to add these up over the life of the contract. These fees are normally deductible over 5 yea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56</xdr:colOff>
                <xdr:row>41</xdr:row>
                <xdr:rowOff>4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ADAM:
</t>
        </r>
        <r>
          <rPr>
            <sz val="8"/>
            <color rgb="FF000000"/>
            <rFont val="Tahoma"/>
            <family val="0"/>
          </rPr>
          <t xml:space="preserve">This is the period of the HP agreement. EG, 3 years would be 36 months if monthly, or 12 if quarter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4</xdr:col>
                <xdr:colOff>58</xdr:colOff>
                <xdr:row>23</xdr:row>
                <xdr:rowOff>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Adam:
</t>
        </r>
        <r>
          <rPr>
            <sz val="8"/>
            <color rgb="FF000000"/>
            <rFont val="Tahoma"/>
            <family val="0"/>
          </rPr>
          <t xml:space="preserve">Monthly = 12, Quarterly = 4, etc etc. Basically the number of payments per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7</xdr:rowOff>
              </xdr:from>
              <xdr:to>
                <xdr:col>14</xdr:col>
                <xdr:colOff>58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61">
  <si>
    <t xml:space="preserve">Chattel Mortgage Calculator</t>
  </si>
  <si>
    <t xml:space="preserve">Asset Purchased:</t>
  </si>
  <si>
    <t xml:space="preserve">Date Purchased:</t>
  </si>
  <si>
    <t xml:space="preserve">Number of Periods in Contract:</t>
  </si>
  <si>
    <t xml:space="preserve">First Repayment Date:</t>
  </si>
  <si>
    <t xml:space="preserve">Number of Periods per Year:</t>
  </si>
  <si>
    <t xml:space="preserve">Calculated Interest Rate</t>
  </si>
  <si>
    <t xml:space="preserve">Date LookUp Value:</t>
  </si>
  <si>
    <t xml:space="preserve">Date LookUp</t>
  </si>
  <si>
    <t xml:space="preserve">Table:</t>
  </si>
  <si>
    <t xml:space="preserve">Month LookUp Value:</t>
  </si>
  <si>
    <t xml:space="preserve">Month LookUp In Financial Year Terms:</t>
  </si>
  <si>
    <t xml:space="preserve">Monthly Repayment Periods:</t>
  </si>
  <si>
    <t xml:space="preserve">Other Related Information:</t>
  </si>
  <si>
    <t xml:space="preserve">Balloon Amount:</t>
  </si>
  <si>
    <t xml:space="preserve">Repayments Per Month:</t>
  </si>
  <si>
    <t xml:space="preserve">GST Accounting Method:</t>
  </si>
  <si>
    <t xml:space="preserve">Accrual</t>
  </si>
  <si>
    <t xml:space="preserve">GST Portion of Reductions to Finance</t>
  </si>
  <si>
    <t xml:space="preserve">Total GST Unclaimed</t>
  </si>
  <si>
    <t xml:space="preserve">Asset Cost (excl GST):</t>
  </si>
  <si>
    <t xml:space="preserve">Deposit Paid (incl GST)</t>
  </si>
  <si>
    <t xml:space="preserve">Stamp Duty:</t>
  </si>
  <si>
    <t xml:space="preserve">Trade In (incl GST)</t>
  </si>
  <si>
    <t xml:space="preserve">Other Amounts Reducing the Finance (incl GST)</t>
  </si>
  <si>
    <t xml:space="preserve">Depreciable Component of Asset</t>
  </si>
  <si>
    <t xml:space="preserve">Total Reductions to the Finance</t>
  </si>
  <si>
    <t xml:space="preserve">Borrowing Costs (Repayment Fees / Stamp Duty):</t>
  </si>
  <si>
    <t xml:space="preserve">Expendable Charges (excl GST)</t>
  </si>
  <si>
    <t xml:space="preserve">Amount to be Financed</t>
  </si>
  <si>
    <t xml:space="preserve">Terms Charges</t>
  </si>
  <si>
    <t xml:space="preserve">Deductable Component of Asset</t>
  </si>
  <si>
    <t xml:space="preserve">Total Unexp. Interest Fees:</t>
  </si>
  <si>
    <t xml:space="preserve">GST on all the above items:</t>
  </si>
  <si>
    <t xml:space="preserve">Total Financed:</t>
  </si>
  <si>
    <t xml:space="preserve">Total Cost of Asset:</t>
  </si>
  <si>
    <t xml:space="preserve">Year End</t>
  </si>
  <si>
    <t xml:space="preserve">Opening Loan Balance</t>
  </si>
  <si>
    <t xml:space="preserve">Open Interest Balance</t>
  </si>
  <si>
    <t xml:space="preserve">Payment Periods</t>
  </si>
  <si>
    <t xml:space="preserve">Payment Periods Remaining</t>
  </si>
  <si>
    <t xml:space="preserve">Repayments</t>
  </si>
  <si>
    <t xml:space="preserve">Interest</t>
  </si>
  <si>
    <t xml:space="preserve">Closing Loan Balance</t>
  </si>
  <si>
    <t xml:space="preserve">Close Interest Balance</t>
  </si>
  <si>
    <t xml:space="preserve">GST For The Year</t>
  </si>
  <si>
    <t xml:space="preserve">Calculation Section of all components</t>
  </si>
  <si>
    <t xml:space="preserve">Payment date</t>
  </si>
  <si>
    <t xml:space="preserve">Payment period</t>
  </si>
  <si>
    <t xml:space="preserve">Payment periods remaining</t>
  </si>
  <si>
    <t xml:space="preserve">Opening balance of notional loan</t>
  </si>
  <si>
    <t xml:space="preserve">Days between payments</t>
  </si>
  <si>
    <t xml:space="preserve">Arrangement payment</t>
  </si>
  <si>
    <t xml:space="preserve">Notional interest for period just ended</t>
  </si>
  <si>
    <t xml:space="preserve">Reduction in notional loan principal</t>
  </si>
  <si>
    <t xml:space="preserve">Closing Balance or notional loan</t>
  </si>
  <si>
    <t xml:space="preserve"> GST Component</t>
  </si>
  <si>
    <t xml:space="preserve">Applicable Financial Year Lookup Value</t>
  </si>
  <si>
    <t xml:space="preserve">Sorting the Interest into Years</t>
  </si>
  <si>
    <t xml:space="preserve">Sorting the Repayments into Years</t>
  </si>
  <si>
    <t xml:space="preserve">Sorting the GST into Yea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\$* #,##0.00_-;&quot;-$&quot;* #,##0.00_-;_-\$* \-??_-;_-@_-"/>
    <numFmt numFmtId="166" formatCode="[$-409]d\-mmm\-yy"/>
    <numFmt numFmtId="167" formatCode="0%"/>
    <numFmt numFmtId="168" formatCode="0.00%"/>
    <numFmt numFmtId="169" formatCode="0"/>
    <numFmt numFmtId="170" formatCode="[$-409]m/d/yyyy"/>
    <numFmt numFmtId="171" formatCode="General"/>
    <numFmt numFmtId="172" formatCode="#,##0_ ;\-#,##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DFDFD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6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2.7"/>
    <col collapsed="false" customWidth="true" hidden="true" outlineLevel="0" max="6" min="6" style="2" width="12.7"/>
    <col collapsed="false" customWidth="true" hidden="false" outlineLevel="0" max="11" min="7" style="1" width="12.7"/>
    <col collapsed="false" customWidth="true" hidden="false" outlineLevel="0" max="12" min="12" style="3" width="12.7"/>
    <col collapsed="false" customWidth="true" hidden="false" outlineLevel="0" max="19" min="13" style="1" width="12.7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3" customFormat="false" ht="15.75" hidden="false" customHeight="true" outlineLevel="0" collapsed="false">
      <c r="A3" s="1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" t="s">
        <v>2</v>
      </c>
      <c r="E4" s="6" t="n">
        <v>42644</v>
      </c>
      <c r="F4" s="7"/>
      <c r="H4" s="1" t="s">
        <v>3</v>
      </c>
      <c r="L4" s="8" t="n">
        <v>60</v>
      </c>
    </row>
    <row r="5" customFormat="false" ht="12.75" hidden="false" customHeight="false" outlineLevel="0" collapsed="false">
      <c r="A5" s="1" t="s">
        <v>4</v>
      </c>
      <c r="E5" s="6" t="n">
        <v>42644</v>
      </c>
      <c r="F5" s="7"/>
      <c r="H5" s="1" t="s">
        <v>5</v>
      </c>
      <c r="L5" s="8" t="n">
        <v>12</v>
      </c>
    </row>
    <row r="6" s="9" customFormat="true" ht="12.75" hidden="false" customHeight="false" outlineLevel="0" collapsed="false">
      <c r="A6" s="9" t="s">
        <v>6</v>
      </c>
      <c r="E6" s="10" t="n">
        <f aca="false">(RATE($E$23,-$E$25,$L$38,-$E$24,IF($E$4+27&lt;$E$5,0,1))*$L$5)</f>
        <v>0.0682637662011331</v>
      </c>
      <c r="F6" s="11"/>
      <c r="I6" s="12"/>
      <c r="J6" s="12"/>
      <c r="L6" s="3"/>
    </row>
    <row r="7" s="2" customFormat="true" ht="12.75" hidden="true" customHeight="true" outlineLevel="0" collapsed="false">
      <c r="A7" s="2" t="s">
        <v>7</v>
      </c>
      <c r="E7" s="13" t="n">
        <f aca="false">E5</f>
        <v>42644</v>
      </c>
      <c r="F7" s="14"/>
      <c r="L7" s="15"/>
    </row>
    <row r="8" s="2" customFormat="true" ht="12.75" hidden="true" customHeight="true" outlineLevel="0" collapsed="false">
      <c r="A8" s="2" t="s">
        <v>8</v>
      </c>
      <c r="C8" s="16" t="n">
        <v>35611</v>
      </c>
      <c r="D8" s="14" t="n">
        <f aca="false">C8</f>
        <v>35611</v>
      </c>
      <c r="E8" s="17" t="n">
        <v>35976</v>
      </c>
      <c r="F8" s="14"/>
      <c r="L8" s="15"/>
    </row>
    <row r="9" s="2" customFormat="true" ht="12.75" hidden="true" customHeight="true" outlineLevel="0" collapsed="false">
      <c r="A9" s="2" t="s">
        <v>9</v>
      </c>
      <c r="C9" s="16" t="n">
        <v>35976</v>
      </c>
      <c r="D9" s="14" t="n">
        <f aca="false">C9</f>
        <v>35976</v>
      </c>
      <c r="E9" s="17" t="n">
        <v>36341</v>
      </c>
      <c r="F9" s="14"/>
      <c r="L9" s="15"/>
    </row>
    <row r="10" s="2" customFormat="true" ht="12.75" hidden="true" customHeight="true" outlineLevel="0" collapsed="false">
      <c r="C10" s="16" t="n">
        <v>36341</v>
      </c>
      <c r="D10" s="14" t="n">
        <f aca="false">C10</f>
        <v>36341</v>
      </c>
      <c r="E10" s="17" t="n">
        <v>36707</v>
      </c>
      <c r="F10" s="14"/>
      <c r="L10" s="15"/>
    </row>
    <row r="11" s="2" customFormat="true" ht="12.75" hidden="true" customHeight="true" outlineLevel="0" collapsed="false">
      <c r="C11" s="16" t="n">
        <v>36707</v>
      </c>
      <c r="D11" s="14" t="n">
        <f aca="false">C11</f>
        <v>36707</v>
      </c>
      <c r="E11" s="17" t="n">
        <v>37072</v>
      </c>
      <c r="F11" s="16"/>
      <c r="L11" s="15"/>
    </row>
    <row r="12" s="2" customFormat="true" ht="12.75" hidden="true" customHeight="true" outlineLevel="0" collapsed="false">
      <c r="C12" s="16" t="n">
        <v>37072</v>
      </c>
      <c r="D12" s="14" t="n">
        <f aca="false">C12</f>
        <v>37072</v>
      </c>
      <c r="E12" s="17" t="n">
        <v>37437</v>
      </c>
      <c r="F12" s="16"/>
      <c r="L12" s="15"/>
    </row>
    <row r="13" s="2" customFormat="true" ht="12.75" hidden="true" customHeight="true" outlineLevel="0" collapsed="false">
      <c r="C13" s="16" t="n">
        <v>37437</v>
      </c>
      <c r="D13" s="14" t="n">
        <f aca="false">C13</f>
        <v>37437</v>
      </c>
      <c r="E13" s="17" t="n">
        <v>37802</v>
      </c>
      <c r="F13" s="16"/>
      <c r="L13" s="15"/>
    </row>
    <row r="14" s="2" customFormat="true" ht="12.75" hidden="true" customHeight="true" outlineLevel="0" collapsed="false">
      <c r="C14" s="16" t="n">
        <v>37802</v>
      </c>
      <c r="D14" s="14" t="n">
        <f aca="false">C14</f>
        <v>37802</v>
      </c>
      <c r="E14" s="17" t="n">
        <v>38168</v>
      </c>
      <c r="F14" s="16"/>
      <c r="L14" s="15"/>
    </row>
    <row r="15" s="2" customFormat="true" ht="12.75" hidden="true" customHeight="true" outlineLevel="0" collapsed="false">
      <c r="C15" s="16" t="n">
        <v>38168</v>
      </c>
      <c r="D15" s="14" t="n">
        <f aca="false">C15</f>
        <v>38168</v>
      </c>
      <c r="E15" s="17" t="n">
        <v>38533</v>
      </c>
      <c r="F15" s="16"/>
      <c r="L15" s="15"/>
    </row>
    <row r="16" s="2" customFormat="true" ht="12.75" hidden="true" customHeight="true" outlineLevel="0" collapsed="false">
      <c r="C16" s="16" t="n">
        <v>38533</v>
      </c>
      <c r="D16" s="14" t="n">
        <f aca="false">C16</f>
        <v>38533</v>
      </c>
      <c r="E16" s="17" t="n">
        <v>38898</v>
      </c>
      <c r="F16" s="16"/>
      <c r="L16" s="15"/>
    </row>
    <row r="17" s="2" customFormat="true" ht="12.75" hidden="true" customHeight="true" outlineLevel="0" collapsed="false">
      <c r="C17" s="16" t="n">
        <v>38898</v>
      </c>
      <c r="D17" s="14" t="n">
        <f aca="false">C17</f>
        <v>38898</v>
      </c>
      <c r="E17" s="17" t="n">
        <v>39263</v>
      </c>
      <c r="F17" s="16"/>
      <c r="L17" s="15"/>
    </row>
    <row r="18" s="2" customFormat="true" ht="12.75" hidden="true" customHeight="true" outlineLevel="0" collapsed="false">
      <c r="C18" s="16" t="n">
        <v>39263</v>
      </c>
      <c r="D18" s="14" t="n">
        <f aca="false">C18</f>
        <v>39263</v>
      </c>
      <c r="E18" s="17" t="n">
        <v>39629</v>
      </c>
      <c r="F18" s="16"/>
      <c r="L18" s="15"/>
    </row>
    <row r="19" s="2" customFormat="true" ht="12.75" hidden="true" customHeight="true" outlineLevel="0" collapsed="false">
      <c r="C19" s="16" t="n">
        <v>39629</v>
      </c>
      <c r="D19" s="14" t="n">
        <f aca="false">C19</f>
        <v>39629</v>
      </c>
      <c r="E19" s="17" t="n">
        <v>39994</v>
      </c>
      <c r="F19" s="16"/>
      <c r="L19" s="15"/>
    </row>
    <row r="20" s="2" customFormat="true" ht="12.75" hidden="true" customHeight="true" outlineLevel="0" collapsed="false">
      <c r="C20" s="16" t="n">
        <v>39994</v>
      </c>
      <c r="D20" s="14" t="n">
        <f aca="false">C20</f>
        <v>39994</v>
      </c>
      <c r="E20" s="17" t="n">
        <v>40359</v>
      </c>
      <c r="F20" s="16"/>
      <c r="L20" s="15"/>
    </row>
    <row r="21" s="2" customFormat="true" ht="12.75" hidden="true" customHeight="true" outlineLevel="0" collapsed="false">
      <c r="A21" s="2" t="s">
        <v>10</v>
      </c>
      <c r="C21" s="16"/>
      <c r="D21" s="14"/>
      <c r="E21" s="18" t="n">
        <f aca="false">MONTH(E5)</f>
        <v>10</v>
      </c>
      <c r="F21" s="16"/>
      <c r="L21" s="15"/>
    </row>
    <row r="22" s="2" customFormat="true" ht="12.75" hidden="true" customHeight="true" outlineLevel="0" collapsed="false">
      <c r="A22" s="2" t="s">
        <v>11</v>
      </c>
      <c r="C22" s="16"/>
      <c r="D22" s="14"/>
      <c r="E22" s="18" t="n">
        <f aca="false">IF(E21&lt;7,E21+6,E21-6)</f>
        <v>4</v>
      </c>
      <c r="F22" s="16"/>
      <c r="L22" s="15"/>
    </row>
    <row r="23" s="9" customFormat="true" ht="12.75" hidden="false" customHeight="true" outlineLevel="0" collapsed="false">
      <c r="A23" s="1" t="s">
        <v>12</v>
      </c>
      <c r="B23" s="1"/>
      <c r="C23" s="1"/>
      <c r="D23" s="1"/>
      <c r="E23" s="19" t="n">
        <v>60</v>
      </c>
      <c r="F23" s="16"/>
      <c r="H23" s="9" t="s">
        <v>13</v>
      </c>
      <c r="I23" s="1"/>
      <c r="J23" s="1"/>
      <c r="K23" s="1"/>
      <c r="L23" s="1"/>
    </row>
    <row r="24" s="9" customFormat="true" ht="12.75" hidden="false" customHeight="true" outlineLevel="0" collapsed="false">
      <c r="A24" s="1" t="s">
        <v>14</v>
      </c>
      <c r="B24" s="1"/>
      <c r="C24" s="1"/>
      <c r="D24" s="1"/>
      <c r="E24" s="20"/>
      <c r="F24" s="16"/>
      <c r="H24" s="21"/>
      <c r="I24" s="21"/>
      <c r="J24" s="21"/>
      <c r="K24" s="21"/>
      <c r="L24" s="21"/>
    </row>
    <row r="25" customFormat="false" ht="12.75" hidden="false" customHeight="false" outlineLevel="0" collapsed="false">
      <c r="A25" s="1" t="s">
        <v>15</v>
      </c>
      <c r="E25" s="22" t="n">
        <f aca="false">IF(E24=0,K44/E23,(K44-E24)/(E23))</f>
        <v>666.666666666667</v>
      </c>
      <c r="F25" s="14"/>
      <c r="H25" s="21"/>
      <c r="I25" s="21"/>
      <c r="J25" s="21"/>
      <c r="K25" s="21"/>
      <c r="L25" s="20"/>
    </row>
    <row r="26" customFormat="false" ht="12.75" hidden="false" customHeight="false" outlineLevel="0" collapsed="false">
      <c r="A26" s="1" t="s">
        <v>16</v>
      </c>
      <c r="E26" s="20" t="s">
        <v>17</v>
      </c>
      <c r="F26" s="23"/>
      <c r="H26" s="24"/>
      <c r="I26" s="24"/>
      <c r="J26" s="24"/>
      <c r="K26" s="24"/>
      <c r="L26" s="24"/>
    </row>
    <row r="27" customFormat="false" ht="12.75" hidden="false" customHeight="false" outlineLevel="0" collapsed="false">
      <c r="F27" s="23"/>
      <c r="L27" s="1"/>
    </row>
    <row r="28" s="2" customFormat="true" ht="12.75" hidden="true" customHeight="false" outlineLevel="0" collapsed="false">
      <c r="A28" s="25"/>
      <c r="B28" s="25"/>
      <c r="C28" s="25"/>
      <c r="D28" s="25"/>
      <c r="E28" s="25"/>
      <c r="F28" s="23"/>
      <c r="H28" s="2" t="s">
        <v>18</v>
      </c>
      <c r="L28" s="23" t="n">
        <f aca="false">E43/E45*L35</f>
        <v>0</v>
      </c>
    </row>
    <row r="29" s="2" customFormat="true" ht="12.75" hidden="true" customHeight="false" outlineLevel="0" collapsed="false">
      <c r="A29" s="25"/>
      <c r="B29" s="25"/>
      <c r="C29" s="25"/>
      <c r="D29" s="25"/>
      <c r="E29" s="25"/>
      <c r="F29" s="23"/>
      <c r="H29" s="26" t="s">
        <v>19</v>
      </c>
      <c r="L29" s="27" t="n">
        <f aca="false">E43-L28</f>
        <v>3000</v>
      </c>
    </row>
    <row r="30" s="2" customFormat="true" ht="12.75" hidden="true" customHeight="false" outlineLevel="0" collapsed="false">
      <c r="A30" s="25"/>
      <c r="B30" s="25"/>
      <c r="C30" s="25"/>
      <c r="D30" s="25"/>
      <c r="E30" s="25"/>
      <c r="F30" s="23"/>
    </row>
    <row r="31" customFormat="false" ht="12.75" hidden="false" customHeight="false" outlineLevel="0" collapsed="false">
      <c r="A31" s="28" t="s">
        <v>20</v>
      </c>
      <c r="B31" s="29"/>
      <c r="C31" s="29"/>
      <c r="D31" s="29"/>
      <c r="E31" s="30" t="n">
        <v>30000</v>
      </c>
      <c r="F31" s="31"/>
      <c r="G31" s="29"/>
      <c r="H31" s="29" t="s">
        <v>21</v>
      </c>
      <c r="I31" s="29"/>
      <c r="J31" s="29"/>
      <c r="K31" s="29"/>
      <c r="L31" s="32"/>
    </row>
    <row r="32" customFormat="false" ht="12.75" hidden="false" customHeight="false" outlineLevel="0" collapsed="false">
      <c r="A32" s="33" t="s">
        <v>22</v>
      </c>
      <c r="B32" s="34"/>
      <c r="C32" s="34"/>
      <c r="D32" s="34"/>
      <c r="E32" s="35" t="n">
        <v>1000</v>
      </c>
      <c r="F32" s="36"/>
      <c r="G32" s="34"/>
      <c r="H32" s="34" t="s">
        <v>23</v>
      </c>
      <c r="I32" s="34"/>
      <c r="J32" s="34"/>
      <c r="K32" s="34"/>
      <c r="L32" s="37"/>
    </row>
    <row r="33" customFormat="false" ht="12.75" hidden="false" customHeight="false" outlineLevel="0" collapsed="false">
      <c r="A33" s="38"/>
      <c r="B33" s="38"/>
      <c r="C33" s="38"/>
      <c r="D33" s="34"/>
      <c r="E33" s="35"/>
      <c r="F33" s="36"/>
      <c r="G33" s="34"/>
      <c r="H33" s="39" t="s">
        <v>24</v>
      </c>
      <c r="I33" s="39"/>
      <c r="J33" s="39"/>
      <c r="K33" s="34"/>
      <c r="L33" s="40"/>
    </row>
    <row r="34" customFormat="false" ht="12.75" hidden="false" customHeight="false" outlineLevel="0" collapsed="false">
      <c r="A34" s="41" t="s">
        <v>25</v>
      </c>
      <c r="B34" s="42"/>
      <c r="C34" s="42"/>
      <c r="D34" s="34"/>
      <c r="E34" s="43" t="n">
        <f aca="false">SUM(E31:E33)</f>
        <v>31000</v>
      </c>
      <c r="F34" s="36"/>
      <c r="G34" s="34"/>
      <c r="H34" s="44"/>
      <c r="I34" s="44"/>
      <c r="J34" s="44"/>
      <c r="K34" s="34"/>
      <c r="L34" s="37"/>
    </row>
    <row r="35" customFormat="false" ht="12.75" hidden="false" customHeight="false" outlineLevel="0" collapsed="false">
      <c r="F35" s="36"/>
      <c r="G35" s="34"/>
      <c r="H35" s="45" t="s">
        <v>26</v>
      </c>
      <c r="I35" s="39"/>
      <c r="J35" s="39"/>
      <c r="K35" s="39"/>
      <c r="L35" s="46" t="n">
        <f aca="false">SUM(L31:L34)</f>
        <v>0</v>
      </c>
    </row>
    <row r="36" customFormat="false" ht="12.75" hidden="false" customHeight="false" outlineLevel="0" collapsed="false">
      <c r="A36" s="41" t="s">
        <v>27</v>
      </c>
      <c r="B36" s="34"/>
      <c r="C36" s="34"/>
      <c r="D36" s="34"/>
      <c r="E36" s="35"/>
      <c r="F36" s="36"/>
      <c r="G36" s="34"/>
      <c r="H36" s="45"/>
      <c r="I36" s="39"/>
      <c r="J36" s="39"/>
      <c r="K36" s="39"/>
      <c r="L36" s="46"/>
    </row>
    <row r="37" customFormat="false" ht="12.75" hidden="false" customHeight="false" outlineLevel="0" collapsed="false">
      <c r="A37" s="47"/>
      <c r="B37" s="48"/>
      <c r="C37" s="48"/>
      <c r="D37" s="39"/>
      <c r="E37" s="3"/>
      <c r="F37" s="36"/>
      <c r="G37" s="34"/>
      <c r="H37" s="34"/>
      <c r="I37" s="34"/>
      <c r="J37" s="34"/>
      <c r="K37" s="34"/>
      <c r="L37" s="49"/>
    </row>
    <row r="38" customFormat="false" ht="12.75" hidden="false" customHeight="false" outlineLevel="0" collapsed="false">
      <c r="A38" s="47" t="s">
        <v>28</v>
      </c>
      <c r="B38" s="50"/>
      <c r="C38" s="50"/>
      <c r="D38" s="34"/>
      <c r="E38" s="34"/>
      <c r="F38" s="36"/>
      <c r="G38" s="34"/>
      <c r="H38" s="51" t="s">
        <v>29</v>
      </c>
      <c r="I38" s="39"/>
      <c r="J38" s="39"/>
      <c r="K38" s="39"/>
      <c r="L38" s="52" t="n">
        <f aca="false">E45-L35</f>
        <v>34000</v>
      </c>
    </row>
    <row r="39" customFormat="false" ht="12.75" hidden="false" customHeight="false" outlineLevel="0" collapsed="false">
      <c r="A39" s="44"/>
      <c r="B39" s="44"/>
      <c r="C39" s="44"/>
      <c r="D39" s="53"/>
      <c r="E39" s="35"/>
      <c r="F39" s="36"/>
      <c r="G39" s="34"/>
      <c r="H39" s="34"/>
      <c r="I39" s="34"/>
      <c r="J39" s="34"/>
      <c r="K39" s="34"/>
      <c r="L39" s="49"/>
    </row>
    <row r="40" s="9" customFormat="true" ht="12.75" hidden="false" customHeight="false" outlineLevel="0" collapsed="false">
      <c r="A40" s="44"/>
      <c r="B40" s="44"/>
      <c r="C40" s="44"/>
      <c r="D40" s="39"/>
      <c r="E40" s="35"/>
      <c r="F40" s="36"/>
      <c r="G40" s="39"/>
      <c r="H40" s="54" t="s">
        <v>30</v>
      </c>
      <c r="I40" s="34"/>
      <c r="J40" s="34"/>
      <c r="K40" s="34"/>
      <c r="L40" s="37" t="n">
        <v>6000</v>
      </c>
    </row>
    <row r="41" s="9" customFormat="true" ht="12.75" hidden="false" customHeight="false" outlineLevel="0" collapsed="false">
      <c r="A41" s="41" t="s">
        <v>31</v>
      </c>
      <c r="B41" s="34"/>
      <c r="C41" s="34"/>
      <c r="D41" s="34"/>
      <c r="E41" s="55" t="n">
        <f aca="false">SUM(E39:E40)</f>
        <v>0</v>
      </c>
      <c r="F41" s="36"/>
      <c r="G41" s="39"/>
      <c r="H41" s="44"/>
      <c r="I41" s="44"/>
      <c r="J41" s="44"/>
      <c r="K41" s="34"/>
      <c r="L41" s="37"/>
    </row>
    <row r="42" s="9" customFormat="true" ht="12.75" hidden="false" customHeight="false" outlineLevel="0" collapsed="false">
      <c r="A42" s="47"/>
      <c r="B42" s="39"/>
      <c r="C42" s="39"/>
      <c r="D42" s="39"/>
      <c r="E42" s="3"/>
      <c r="F42" s="36"/>
      <c r="G42" s="39"/>
      <c r="H42" s="45" t="s">
        <v>32</v>
      </c>
      <c r="I42" s="34"/>
      <c r="J42" s="34"/>
      <c r="K42" s="34"/>
      <c r="L42" s="46" t="n">
        <f aca="false">SUM(L40:L41)</f>
        <v>6000</v>
      </c>
    </row>
    <row r="43" s="9" customFormat="true" ht="12.75" hidden="false" customHeight="false" outlineLevel="0" collapsed="false">
      <c r="A43" s="33" t="s">
        <v>33</v>
      </c>
      <c r="B43" s="34"/>
      <c r="C43" s="34"/>
      <c r="D43" s="34"/>
      <c r="E43" s="35" t="n">
        <v>3000</v>
      </c>
      <c r="F43" s="36"/>
      <c r="G43" s="39"/>
      <c r="H43" s="39"/>
      <c r="I43" s="39"/>
      <c r="J43" s="39"/>
      <c r="K43" s="39"/>
      <c r="L43" s="56"/>
    </row>
    <row r="44" s="9" customFormat="true" ht="12.75" hidden="false" customHeight="false" outlineLevel="0" collapsed="false">
      <c r="A44" s="33"/>
      <c r="B44" s="34"/>
      <c r="C44" s="34"/>
      <c r="D44" s="34"/>
      <c r="E44" s="3"/>
      <c r="F44" s="36"/>
      <c r="G44" s="39"/>
      <c r="H44" s="57" t="s">
        <v>34</v>
      </c>
      <c r="I44" s="57"/>
      <c r="J44" s="57"/>
      <c r="K44" s="58" t="n">
        <f aca="false">L38+L42</f>
        <v>40000</v>
      </c>
      <c r="L44" s="58"/>
    </row>
    <row r="45" s="9" customFormat="true" ht="12.75" hidden="false" customHeight="false" outlineLevel="0" collapsed="false">
      <c r="A45" s="59" t="s">
        <v>35</v>
      </c>
      <c r="B45" s="60"/>
      <c r="C45" s="60"/>
      <c r="D45" s="60"/>
      <c r="E45" s="61" t="n">
        <f aca="false">E34+E41+E43+E36</f>
        <v>34000</v>
      </c>
      <c r="F45" s="62"/>
      <c r="G45" s="63"/>
      <c r="H45" s="57"/>
      <c r="I45" s="57"/>
      <c r="J45" s="57"/>
      <c r="K45" s="58"/>
      <c r="L45" s="58"/>
    </row>
    <row r="46" customFormat="false" ht="12.75" hidden="false" customHeight="false" outlineLevel="0" collapsed="false">
      <c r="F46" s="23"/>
      <c r="L46" s="1"/>
    </row>
    <row r="47" customFormat="false" ht="13.5" hidden="false" customHeight="false" outlineLevel="0" collapsed="false"/>
    <row r="48" customFormat="false" ht="30" hidden="false" customHeight="true" outlineLevel="0" collapsed="false">
      <c r="B48" s="64" t="s">
        <v>36</v>
      </c>
      <c r="C48" s="65" t="s">
        <v>37</v>
      </c>
      <c r="D48" s="65" t="s">
        <v>38</v>
      </c>
      <c r="E48" s="65" t="s">
        <v>39</v>
      </c>
      <c r="F48" s="66" t="s">
        <v>40</v>
      </c>
      <c r="G48" s="65" t="s">
        <v>41</v>
      </c>
      <c r="H48" s="65" t="s">
        <v>42</v>
      </c>
      <c r="I48" s="65" t="s">
        <v>43</v>
      </c>
      <c r="J48" s="67" t="s">
        <v>44</v>
      </c>
      <c r="K48" s="68" t="s">
        <v>45</v>
      </c>
      <c r="L48" s="69"/>
    </row>
    <row r="49" customFormat="false" ht="12.75" hidden="false" customHeight="false" outlineLevel="0" collapsed="false">
      <c r="B49" s="70" t="n">
        <f aca="false">D164</f>
        <v>2017</v>
      </c>
      <c r="C49" s="71" t="n">
        <f aca="false">K44</f>
        <v>40000</v>
      </c>
      <c r="D49" s="71" t="n">
        <f aca="false">L42</f>
        <v>6000</v>
      </c>
      <c r="E49" s="72" t="n">
        <f aca="false">13-E22</f>
        <v>9</v>
      </c>
      <c r="F49" s="73" t="n">
        <f aca="false">E23-E49</f>
        <v>51</v>
      </c>
      <c r="G49" s="71" t="n">
        <f aca="false">D363</f>
        <v>6000</v>
      </c>
      <c r="H49" s="71" t="n">
        <f aca="false">D261</f>
        <v>1440.11715154075</v>
      </c>
      <c r="I49" s="71" t="n">
        <f aca="false">C49-G49</f>
        <v>34000</v>
      </c>
      <c r="J49" s="74" t="n">
        <f aca="false">D49-H49</f>
        <v>4559.88284845925</v>
      </c>
      <c r="K49" s="75" t="n">
        <f aca="false">IF($E$26="cash",D465+$L$28,$E$43)</f>
        <v>3000</v>
      </c>
    </row>
    <row r="50" customFormat="false" ht="12.75" hidden="false" customHeight="false" outlineLevel="0" collapsed="false">
      <c r="B50" s="76" t="n">
        <f aca="false">E164</f>
        <v>2018</v>
      </c>
      <c r="C50" s="77" t="n">
        <f aca="false">I49</f>
        <v>34000</v>
      </c>
      <c r="D50" s="77" t="n">
        <f aca="false">J49</f>
        <v>4559.88284845925</v>
      </c>
      <c r="E50" s="78" t="n">
        <f aca="false">IF(F49&lt;13,F49,12)</f>
        <v>12</v>
      </c>
      <c r="F50" s="79" t="n">
        <f aca="false">F49-E50</f>
        <v>39</v>
      </c>
      <c r="G50" s="77" t="n">
        <f aca="false">E363</f>
        <v>8000</v>
      </c>
      <c r="H50" s="77" t="n">
        <f aca="false">E261</f>
        <v>1818.67136396207</v>
      </c>
      <c r="I50" s="77" t="n">
        <f aca="false">C50-G50</f>
        <v>26000</v>
      </c>
      <c r="J50" s="77" t="n">
        <f aca="false">D50-H50</f>
        <v>2741.21148449718</v>
      </c>
      <c r="K50" s="80" t="n">
        <f aca="false">IF($E$26="cash",E465,0)</f>
        <v>0</v>
      </c>
    </row>
    <row r="51" customFormat="false" ht="12.75" hidden="false" customHeight="false" outlineLevel="0" collapsed="false">
      <c r="B51" s="81" t="n">
        <f aca="false">G164</f>
        <v>2019</v>
      </c>
      <c r="C51" s="77" t="n">
        <f aca="false">I50</f>
        <v>26000</v>
      </c>
      <c r="D51" s="77" t="n">
        <f aca="false">J50</f>
        <v>2741.21148449718</v>
      </c>
      <c r="E51" s="78" t="n">
        <f aca="false">IF(F50&lt;13,F50,12)</f>
        <v>12</v>
      </c>
      <c r="F51" s="79" t="n">
        <f aca="false">F50-E51</f>
        <v>27</v>
      </c>
      <c r="G51" s="77" t="n">
        <f aca="false">G363</f>
        <v>8000</v>
      </c>
      <c r="H51" s="77" t="n">
        <f aca="false">G261</f>
        <v>1383.25489403634</v>
      </c>
      <c r="I51" s="77" t="n">
        <f aca="false">C51-G51</f>
        <v>18000</v>
      </c>
      <c r="J51" s="77" t="n">
        <f aca="false">D51-H51</f>
        <v>1357.95659046084</v>
      </c>
      <c r="K51" s="80" t="n">
        <f aca="false">IF($E$26="cash",G465,0)</f>
        <v>0</v>
      </c>
    </row>
    <row r="52" customFormat="false" ht="12.75" hidden="false" customHeight="false" outlineLevel="0" collapsed="false">
      <c r="B52" s="81" t="n">
        <f aca="false">H164</f>
        <v>2020</v>
      </c>
      <c r="C52" s="77" t="n">
        <f aca="false">I51</f>
        <v>18000</v>
      </c>
      <c r="D52" s="77" t="n">
        <f aca="false">J51</f>
        <v>1357.95659046084</v>
      </c>
      <c r="E52" s="78" t="n">
        <f aca="false">IF(F51&lt;13,F51,12)</f>
        <v>12</v>
      </c>
      <c r="F52" s="79" t="n">
        <f aca="false">F51-E52</f>
        <v>15</v>
      </c>
      <c r="G52" s="77" t="n">
        <f aca="false">H363</f>
        <v>8000</v>
      </c>
      <c r="H52" s="77" t="n">
        <f aca="false">H261</f>
        <v>917.167428691074</v>
      </c>
      <c r="I52" s="77" t="n">
        <f aca="false">C52-G52</f>
        <v>10000</v>
      </c>
      <c r="J52" s="77" t="n">
        <f aca="false">D52-H52</f>
        <v>440.789161769769</v>
      </c>
      <c r="K52" s="80" t="n">
        <f aca="false">IF($E$26="cash",H465,0)</f>
        <v>0</v>
      </c>
    </row>
    <row r="53" customFormat="false" ht="12.75" hidden="false" customHeight="false" outlineLevel="0" collapsed="false">
      <c r="B53" s="81" t="n">
        <f aca="false">I164</f>
        <v>2021</v>
      </c>
      <c r="C53" s="77" t="n">
        <f aca="false">I52</f>
        <v>10000</v>
      </c>
      <c r="D53" s="77" t="n">
        <f aca="false">J52</f>
        <v>440.789161769769</v>
      </c>
      <c r="E53" s="78" t="n">
        <f aca="false">IF(F52&lt;13,F52,12)</f>
        <v>12</v>
      </c>
      <c r="F53" s="79" t="n">
        <f aca="false">F52-E53</f>
        <v>3</v>
      </c>
      <c r="G53" s="77" t="n">
        <f aca="false">I363</f>
        <v>8000</v>
      </c>
      <c r="H53" s="77" t="n">
        <f aca="false">I261</f>
        <v>418.248484745223</v>
      </c>
      <c r="I53" s="77" t="n">
        <f aca="false">C53-G53</f>
        <v>2000</v>
      </c>
      <c r="J53" s="77" t="n">
        <f aca="false">D53-H53</f>
        <v>22.5406770245459</v>
      </c>
      <c r="K53" s="80" t="n">
        <f aca="false">IF($E$26="cash",I465,0)</f>
        <v>0</v>
      </c>
    </row>
    <row r="54" customFormat="false" ht="12.75" hidden="false" customHeight="false" outlineLevel="0" collapsed="false">
      <c r="B54" s="81" t="n">
        <f aca="false">J164</f>
        <v>2022</v>
      </c>
      <c r="C54" s="77" t="n">
        <f aca="false">I53</f>
        <v>2000</v>
      </c>
      <c r="D54" s="77" t="n">
        <f aca="false">J53</f>
        <v>22.5406770245459</v>
      </c>
      <c r="E54" s="78" t="n">
        <f aca="false">IF(F53&lt;13,F53,12)</f>
        <v>3</v>
      </c>
      <c r="F54" s="79" t="n">
        <f aca="false">F53-E54</f>
        <v>0</v>
      </c>
      <c r="G54" s="77" t="n">
        <f aca="false">J363</f>
        <v>2000</v>
      </c>
      <c r="H54" s="77" t="n">
        <f aca="false">J261</f>
        <v>22.5406770243382</v>
      </c>
      <c r="I54" s="77" t="n">
        <f aca="false">C54-G54</f>
        <v>0</v>
      </c>
      <c r="J54" s="77" t="n">
        <f aca="false">D54-H54</f>
        <v>2.07723616085787E-010</v>
      </c>
      <c r="K54" s="80" t="n">
        <f aca="false">IF($E$26="cash",J465,0)</f>
        <v>0</v>
      </c>
    </row>
    <row r="55" customFormat="false" ht="12.75" hidden="false" customHeight="false" outlineLevel="0" collapsed="false">
      <c r="B55" s="81" t="n">
        <f aca="false">K164</f>
        <v>2023</v>
      </c>
      <c r="C55" s="77" t="n">
        <f aca="false">I54</f>
        <v>0</v>
      </c>
      <c r="D55" s="77" t="n">
        <f aca="false">J54</f>
        <v>2.07723616085787E-010</v>
      </c>
      <c r="E55" s="78" t="n">
        <f aca="false">IF(F54&lt;13,F54,12)</f>
        <v>0</v>
      </c>
      <c r="F55" s="79" t="n">
        <f aca="false">F54-E55</f>
        <v>0</v>
      </c>
      <c r="G55" s="77" t="n">
        <f aca="false">K363</f>
        <v>0</v>
      </c>
      <c r="H55" s="77" t="n">
        <f aca="false">K261</f>
        <v>0</v>
      </c>
      <c r="I55" s="77" t="n">
        <f aca="false">C55-G55</f>
        <v>0</v>
      </c>
      <c r="J55" s="77" t="n">
        <f aca="false">D55-H55</f>
        <v>2.07723616085787E-010</v>
      </c>
      <c r="K55" s="80" t="n">
        <f aca="false">IF($E$26="cash",K465,0)</f>
        <v>0</v>
      </c>
    </row>
    <row r="56" customFormat="false" ht="12.75" hidden="false" customHeight="false" outlineLevel="0" collapsed="false">
      <c r="B56" s="81" t="n">
        <f aca="false">L164</f>
        <v>2024</v>
      </c>
      <c r="C56" s="77" t="n">
        <f aca="false">I55</f>
        <v>0</v>
      </c>
      <c r="D56" s="77" t="n">
        <f aca="false">J55</f>
        <v>2.07723616085787E-010</v>
      </c>
      <c r="E56" s="78" t="n">
        <f aca="false">IF(F55&lt;13,F55,12)</f>
        <v>0</v>
      </c>
      <c r="F56" s="79" t="n">
        <f aca="false">F55-E56</f>
        <v>0</v>
      </c>
      <c r="G56" s="77" t="n">
        <f aca="false">L363</f>
        <v>0</v>
      </c>
      <c r="H56" s="77" t="n">
        <f aca="false">L261</f>
        <v>0</v>
      </c>
      <c r="I56" s="77" t="n">
        <f aca="false">C56-G56</f>
        <v>0</v>
      </c>
      <c r="J56" s="77" t="n">
        <f aca="false">D56-H56</f>
        <v>2.07723616085787E-010</v>
      </c>
      <c r="K56" s="80" t="n">
        <f aca="false">IF($E$26="cash",L465,0)</f>
        <v>0</v>
      </c>
    </row>
    <row r="57" customFormat="false" ht="13.5" hidden="false" customHeight="false" outlineLevel="0" collapsed="false">
      <c r="B57" s="81" t="n">
        <f aca="false">M164</f>
        <v>2025</v>
      </c>
      <c r="C57" s="77" t="n">
        <f aca="false">I56</f>
        <v>0</v>
      </c>
      <c r="D57" s="77" t="n">
        <f aca="false">J56</f>
        <v>2.07723616085787E-010</v>
      </c>
      <c r="E57" s="78" t="n">
        <f aca="false">IF(F56&lt;13,F56,12)</f>
        <v>0</v>
      </c>
      <c r="F57" s="79" t="n">
        <f aca="false">F56-E57</f>
        <v>0</v>
      </c>
      <c r="G57" s="77" t="n">
        <f aca="false">M363</f>
        <v>0</v>
      </c>
      <c r="H57" s="77" t="n">
        <f aca="false">M261</f>
        <v>0</v>
      </c>
      <c r="I57" s="77" t="n">
        <f aca="false">C57-G57</f>
        <v>0</v>
      </c>
      <c r="J57" s="77" t="n">
        <f aca="false">D57-H57</f>
        <v>2.07723616085787E-010</v>
      </c>
      <c r="K57" s="80" t="n">
        <f aca="false">IF($E$26="cash",M465,0)</f>
        <v>0</v>
      </c>
    </row>
    <row r="58" customFormat="false" ht="14.25" hidden="false" customHeight="false" outlineLevel="0" collapsed="false">
      <c r="B58" s="82"/>
      <c r="C58" s="83"/>
      <c r="D58" s="83"/>
      <c r="E58" s="84" t="n">
        <f aca="false">SUM(E49:E57)</f>
        <v>60</v>
      </c>
      <c r="F58" s="85"/>
      <c r="G58" s="83" t="n">
        <f aca="false">SUM(G49:G57)</f>
        <v>40000</v>
      </c>
      <c r="H58" s="83" t="n">
        <f aca="false">SUM(H49:H57)</f>
        <v>5999.99999999979</v>
      </c>
      <c r="I58" s="83"/>
      <c r="J58" s="86"/>
      <c r="K58" s="87" t="n">
        <f aca="false">SUM(K49:K57)</f>
        <v>3000</v>
      </c>
    </row>
    <row r="59" customFormat="false" ht="12.75" hidden="false" customHeight="false" outlineLevel="0" collapsed="false">
      <c r="C59" s="22"/>
      <c r="D59" s="22"/>
      <c r="E59" s="88"/>
      <c r="F59" s="89"/>
      <c r="G59" s="22"/>
      <c r="H59" s="22"/>
      <c r="I59" s="22"/>
      <c r="J59" s="22"/>
      <c r="K59" s="22"/>
    </row>
    <row r="60" customFormat="false" ht="12.75" hidden="false" customHeight="false" outlineLevel="0" collapsed="false">
      <c r="C60" s="22"/>
      <c r="D60" s="22"/>
      <c r="E60" s="88"/>
      <c r="F60" s="89"/>
      <c r="G60" s="22"/>
      <c r="H60" s="22"/>
      <c r="I60" s="22"/>
      <c r="J60" s="22"/>
      <c r="K60" s="22"/>
    </row>
    <row r="61" customFormat="false" ht="12.75" hidden="false" customHeight="false" outlineLevel="0" collapsed="false">
      <c r="C61" s="22"/>
      <c r="D61" s="22"/>
      <c r="E61" s="88"/>
      <c r="F61" s="89"/>
      <c r="G61" s="22"/>
      <c r="H61" s="22"/>
      <c r="I61" s="22"/>
      <c r="J61" s="22"/>
      <c r="K61" s="22"/>
      <c r="L61" s="90"/>
    </row>
    <row r="62" customFormat="false" ht="18" hidden="false" customHeight="false" outlineLevel="0" collapsed="false">
      <c r="B62" s="91" t="s">
        <v>46</v>
      </c>
      <c r="C62" s="91"/>
      <c r="D62" s="91"/>
      <c r="E62" s="91"/>
      <c r="F62" s="91"/>
      <c r="G62" s="91"/>
      <c r="H62" s="91"/>
      <c r="I62" s="91"/>
      <c r="J62" s="91"/>
      <c r="K62" s="91"/>
      <c r="L62" s="91"/>
    </row>
    <row r="63" customFormat="false" ht="76.5" hidden="false" customHeight="true" outlineLevel="0" collapsed="false">
      <c r="B63" s="92" t="s">
        <v>47</v>
      </c>
      <c r="C63" s="93" t="s">
        <v>48</v>
      </c>
      <c r="D63" s="93" t="s">
        <v>49</v>
      </c>
      <c r="E63" s="93" t="s">
        <v>50</v>
      </c>
      <c r="F63" s="94" t="s">
        <v>51</v>
      </c>
      <c r="G63" s="93" t="s">
        <v>52</v>
      </c>
      <c r="H63" s="93" t="s">
        <v>53</v>
      </c>
      <c r="I63" s="93" t="s">
        <v>54</v>
      </c>
      <c r="J63" s="95" t="s">
        <v>55</v>
      </c>
      <c r="K63" s="95" t="s">
        <v>56</v>
      </c>
      <c r="L63" s="96" t="s">
        <v>57</v>
      </c>
    </row>
    <row r="64" customFormat="false" ht="12.75" hidden="false" customHeight="true" outlineLevel="0" collapsed="false">
      <c r="B64" s="97" t="n">
        <f aca="false">$E$4</f>
        <v>42644</v>
      </c>
      <c r="C64" s="98" t="n">
        <v>0</v>
      </c>
      <c r="D64" s="99" t="n">
        <f aca="false">$L$4-C64-IF($E$4+27&lt;$E$5,1,0)</f>
        <v>60</v>
      </c>
      <c r="E64" s="100" t="n">
        <f aca="false">$K$44-$L$42</f>
        <v>34000</v>
      </c>
      <c r="F64" s="101" t="n">
        <f aca="false">IF(C64=0,0,B64-B63)</f>
        <v>0</v>
      </c>
      <c r="G64" s="102" t="n">
        <f aca="false">IF(C64=0,0,IF(C64&gt;$E$23,$E$24,$E$25))</f>
        <v>0</v>
      </c>
      <c r="H64" s="102" t="n">
        <f aca="false">IF(C64=0,0,($E$6/365.25*F64*J63))</f>
        <v>0</v>
      </c>
      <c r="I64" s="102" t="n">
        <f aca="false">G64-H64</f>
        <v>0</v>
      </c>
      <c r="J64" s="103" t="n">
        <f aca="false">E64-I64</f>
        <v>34000</v>
      </c>
      <c r="K64" s="104" t="n">
        <v>0</v>
      </c>
      <c r="L64" s="105" t="n">
        <f aca="false">YEAR(B64+(365.25/2)+2)</f>
        <v>2017</v>
      </c>
    </row>
    <row r="65" customFormat="false" ht="12.75" hidden="false" customHeight="true" outlineLevel="0" collapsed="false">
      <c r="B65" s="97" t="n">
        <f aca="false">$E$5</f>
        <v>42644</v>
      </c>
      <c r="C65" s="34" t="n">
        <f aca="false">IF(D64&gt;0,C64+1,0)</f>
        <v>1</v>
      </c>
      <c r="D65" s="106" t="n">
        <f aca="false">IF(D64=0,0,$L$4-C65-IF($E$4+27&lt;$E$5,1,0))</f>
        <v>59</v>
      </c>
      <c r="E65" s="102" t="n">
        <f aca="false">J64</f>
        <v>34000</v>
      </c>
      <c r="F65" s="101" t="n">
        <f aca="false">IF(C65=0,0,B65-B64)</f>
        <v>0</v>
      </c>
      <c r="G65" s="102" t="n">
        <f aca="false">IF(C65=0,0,IF(C65&gt;$E$23,$E$24,$E$25))</f>
        <v>666.666666666667</v>
      </c>
      <c r="H65" s="102" t="n">
        <f aca="false">IF(C65=0,0,($E$6/365.25*F65*J64))</f>
        <v>0</v>
      </c>
      <c r="I65" s="102" t="n">
        <f aca="false">G65-H65</f>
        <v>666.666666666667</v>
      </c>
      <c r="J65" s="103" t="n">
        <f aca="false">E65-I65</f>
        <v>33333.3333333333</v>
      </c>
      <c r="K65" s="102" t="n">
        <f aca="false">$L$29/$L$38*I65</f>
        <v>58.8235294117647</v>
      </c>
      <c r="L65" s="107" t="n">
        <f aca="false">IF(C65=0,0,YEAR(B65+(365.25/2)+2))</f>
        <v>2017</v>
      </c>
    </row>
    <row r="66" customFormat="false" ht="12.75" hidden="false" customHeight="false" outlineLevel="0" collapsed="false">
      <c r="B66" s="108" t="n">
        <f aca="false">IF(D65&gt;0,(365.25/$L$5)+B65,0)</f>
        <v>42674.4375</v>
      </c>
      <c r="C66" s="34" t="n">
        <f aca="false">IF(D65&gt;0,C65+1,0)</f>
        <v>2</v>
      </c>
      <c r="D66" s="106" t="n">
        <f aca="false">IF(D65=0,0,$L$4-C66-IF($E$4+27&lt;$E$5,1,0))</f>
        <v>58</v>
      </c>
      <c r="E66" s="102" t="n">
        <f aca="false">J65</f>
        <v>33333.3333333333</v>
      </c>
      <c r="F66" s="101" t="n">
        <f aca="false">IF(C66=0,0,B66-B65)</f>
        <v>30.4375</v>
      </c>
      <c r="G66" s="102" t="n">
        <f aca="false">IF(C66=0,0,IF(C66&gt;$E$23,$E$24,$E$25))</f>
        <v>666.666666666667</v>
      </c>
      <c r="H66" s="102" t="n">
        <f aca="false">IF(C66=0,0,($E$6/365.25*F66*J65))</f>
        <v>189.621572780925</v>
      </c>
      <c r="I66" s="102" t="n">
        <f aca="false">G66-H66</f>
        <v>477.045093885741</v>
      </c>
      <c r="J66" s="103" t="n">
        <f aca="false">E66-I66</f>
        <v>32856.2882394476</v>
      </c>
      <c r="K66" s="102" t="n">
        <f aca="false">$L$29/$L$38*I66</f>
        <v>42.092214166389</v>
      </c>
      <c r="L66" s="107" t="n">
        <f aca="false">IF(C66=0,0,YEAR(B66+(365.25/2)+2))</f>
        <v>2017</v>
      </c>
    </row>
    <row r="67" customFormat="false" ht="12.75" hidden="false" customHeight="false" outlineLevel="0" collapsed="false">
      <c r="B67" s="108" t="n">
        <f aca="false">IF(D66&gt;0,(365.25/$L$5)+B66,0)</f>
        <v>42704.875</v>
      </c>
      <c r="C67" s="34" t="n">
        <f aca="false">IF(D66&gt;0,C66+1,0)</f>
        <v>3</v>
      </c>
      <c r="D67" s="106" t="n">
        <f aca="false">IF(D66=0,0,$L$4-C67-IF($E$4+27&lt;$E$5,1,0))</f>
        <v>57</v>
      </c>
      <c r="E67" s="102" t="n">
        <f aca="false">J66</f>
        <v>32856.2882394476</v>
      </c>
      <c r="F67" s="101" t="n">
        <f aca="false">IF(C67=0,0,B67-B66)</f>
        <v>30.4375</v>
      </c>
      <c r="G67" s="102" t="n">
        <f aca="false">IF(C67=0,0,IF(C67&gt;$E$23,$E$24,$E$25))</f>
        <v>666.666666666667</v>
      </c>
      <c r="H67" s="102" t="n">
        <f aca="false">IF(C67=0,0,($E$6/365.25*F67*J66))</f>
        <v>186.907831551224</v>
      </c>
      <c r="I67" s="102" t="n">
        <f aca="false">G67-H67</f>
        <v>479.758835115443</v>
      </c>
      <c r="J67" s="103" t="n">
        <f aca="false">E67-I67</f>
        <v>32376.5294043322</v>
      </c>
      <c r="K67" s="102" t="n">
        <f aca="false">$L$29/$L$38*I67</f>
        <v>42.3316619219508</v>
      </c>
      <c r="L67" s="107" t="n">
        <f aca="false">IF(C67=0,0,YEAR(B67+(365.25/2)+2))</f>
        <v>2017</v>
      </c>
    </row>
    <row r="68" customFormat="false" ht="12.75" hidden="false" customHeight="false" outlineLevel="0" collapsed="false">
      <c r="B68" s="108" t="n">
        <f aca="false">IF(D67&gt;0,(365.25/$L$5)+B67,0)</f>
        <v>42735.3125</v>
      </c>
      <c r="C68" s="34" t="n">
        <f aca="false">IF(D67&gt;0,C67+1,0)</f>
        <v>4</v>
      </c>
      <c r="D68" s="106" t="n">
        <f aca="false">IF(D67=0,0,$L$4-C68-IF($E$4+27&lt;$E$5,1,0))</f>
        <v>56</v>
      </c>
      <c r="E68" s="102" t="n">
        <f aca="false">J67</f>
        <v>32376.5294043322</v>
      </c>
      <c r="F68" s="101" t="n">
        <f aca="false">IF(C68=0,0,B68-B67)</f>
        <v>30.4375</v>
      </c>
      <c r="G68" s="102" t="n">
        <f aca="false">IF(C68=0,0,IF(C68&gt;$E$23,$E$24,$E$25))</f>
        <v>666.666666666667</v>
      </c>
      <c r="H68" s="102" t="n">
        <f aca="false">IF(C68=0,0,($E$6/365.25*F68*J67))</f>
        <v>184.17865280512</v>
      </c>
      <c r="I68" s="102" t="n">
        <f aca="false">G68-H68</f>
        <v>482.488013861547</v>
      </c>
      <c r="J68" s="103" t="n">
        <f aca="false">E68-I68</f>
        <v>31894.0413904706</v>
      </c>
      <c r="K68" s="102" t="n">
        <f aca="false">$L$29/$L$38*I68</f>
        <v>42.5724718113129</v>
      </c>
      <c r="L68" s="107" t="n">
        <f aca="false">IF(C68=0,0,YEAR(B68+(365.25/2)+2))</f>
        <v>2017</v>
      </c>
    </row>
    <row r="69" customFormat="false" ht="12.75" hidden="false" customHeight="false" outlineLevel="0" collapsed="false">
      <c r="B69" s="108" t="n">
        <f aca="false">IF(D68&gt;0,(365.25/$L$5)+B68,0)</f>
        <v>42765.75</v>
      </c>
      <c r="C69" s="34" t="n">
        <f aca="false">IF(D68&gt;0,C68+1,0)</f>
        <v>5</v>
      </c>
      <c r="D69" s="106" t="n">
        <f aca="false">IF(D68=0,0,$L$4-C69-IF($E$4+27&lt;$E$5,1,0))</f>
        <v>55</v>
      </c>
      <c r="E69" s="102" t="n">
        <f aca="false">J68</f>
        <v>31894.0413904706</v>
      </c>
      <c r="F69" s="101" t="n">
        <f aca="false">IF(C69=0,0,B69-B68)</f>
        <v>30.4375</v>
      </c>
      <c r="G69" s="102" t="n">
        <f aca="false">IF(C69=0,0,IF(C69&gt;$E$23,$E$24,$E$25))</f>
        <v>666.666666666667</v>
      </c>
      <c r="H69" s="102" t="n">
        <f aca="false">IF(C69=0,0,($E$6/365.25*F69*J68))</f>
        <v>181.433948724029</v>
      </c>
      <c r="I69" s="102" t="n">
        <f aca="false">G69-H69</f>
        <v>485.232717942638</v>
      </c>
      <c r="J69" s="103" t="n">
        <f aca="false">E69-I69</f>
        <v>31408.808672528</v>
      </c>
      <c r="K69" s="102" t="n">
        <f aca="false">$L$29/$L$38*I69</f>
        <v>42.8146515831739</v>
      </c>
      <c r="L69" s="107" t="n">
        <f aca="false">IF(C69=0,0,YEAR(B69+(365.25/2)+2))</f>
        <v>2017</v>
      </c>
    </row>
    <row r="70" customFormat="false" ht="12.75" hidden="false" customHeight="false" outlineLevel="0" collapsed="false">
      <c r="B70" s="108" t="n">
        <f aca="false">IF(D69&gt;0,(365.25/$L$5)+B69,0)</f>
        <v>42796.1875</v>
      </c>
      <c r="C70" s="34" t="n">
        <f aca="false">IF(D69&gt;0,C69+1,0)</f>
        <v>6</v>
      </c>
      <c r="D70" s="106" t="n">
        <f aca="false">IF(D69=0,0,$L$4-C70-IF($E$4+27&lt;$E$5,1,0))</f>
        <v>54</v>
      </c>
      <c r="E70" s="102" t="n">
        <f aca="false">J69</f>
        <v>31408.808672528</v>
      </c>
      <c r="F70" s="101" t="n">
        <f aca="false">IF(C70=0,0,B70-B69)</f>
        <v>30.4375</v>
      </c>
      <c r="G70" s="102" t="n">
        <f aca="false">IF(C70=0,0,IF(C70&gt;$E$23,$E$24,$E$25))</f>
        <v>666.666666666667</v>
      </c>
      <c r="H70" s="102" t="n">
        <f aca="false">IF(C70=0,0,($E$6/365.25*F70*J69))</f>
        <v>178.673630989798</v>
      </c>
      <c r="I70" s="102" t="n">
        <f aca="false">G70-H70</f>
        <v>487.993035676869</v>
      </c>
      <c r="J70" s="103" t="n">
        <f aca="false">E70-I70</f>
        <v>30920.8156368511</v>
      </c>
      <c r="K70" s="102" t="n">
        <f aca="false">$L$29/$L$38*I70</f>
        <v>43.058209030312</v>
      </c>
      <c r="L70" s="107" t="n">
        <f aca="false">IF(C70=0,0,YEAR(B70+(365.25/2)+2))</f>
        <v>2017</v>
      </c>
    </row>
    <row r="71" customFormat="false" ht="12.75" hidden="false" customHeight="false" outlineLevel="0" collapsed="false">
      <c r="B71" s="108" t="n">
        <f aca="false">IF(D70&gt;0,(365.25/$L$5)+B70,0)</f>
        <v>42826.625</v>
      </c>
      <c r="C71" s="34" t="n">
        <f aca="false">IF(D70&gt;0,C70+1,0)</f>
        <v>7</v>
      </c>
      <c r="D71" s="106" t="n">
        <f aca="false">IF(D70=0,0,$L$4-C71-IF($E$4+27&lt;$E$5,1,0))</f>
        <v>53</v>
      </c>
      <c r="E71" s="102" t="n">
        <f aca="false">J70</f>
        <v>30920.8156368511</v>
      </c>
      <c r="F71" s="101" t="n">
        <f aca="false">IF(C71=0,0,B71-B70)</f>
        <v>30.4375</v>
      </c>
      <c r="G71" s="102" t="n">
        <f aca="false">IF(C71=0,0,IF(C71&gt;$E$23,$E$24,$E$25))</f>
        <v>666.666666666667</v>
      </c>
      <c r="H71" s="102" t="n">
        <f aca="false">IF(C71=0,0,($E$6/365.25*F71*J70))</f>
        <v>175.897610781862</v>
      </c>
      <c r="I71" s="102" t="n">
        <f aca="false">G71-H71</f>
        <v>490.769055884805</v>
      </c>
      <c r="J71" s="103" t="n">
        <f aca="false">E71-I71</f>
        <v>30430.0465809663</v>
      </c>
      <c r="K71" s="102" t="n">
        <f aca="false">$L$29/$L$38*I71</f>
        <v>43.3031519898357</v>
      </c>
      <c r="L71" s="107" t="n">
        <f aca="false">IF(C71=0,0,YEAR(B71+(365.25/2)+2))</f>
        <v>2017</v>
      </c>
    </row>
    <row r="72" customFormat="false" ht="12.75" hidden="false" customHeight="false" outlineLevel="0" collapsed="false">
      <c r="B72" s="108" t="n">
        <f aca="false">IF(D71&gt;0,(365.25/$L$5)+B71,0)</f>
        <v>42857.0625</v>
      </c>
      <c r="C72" s="34" t="n">
        <f aca="false">IF(D71&gt;0,C71+1,0)</f>
        <v>8</v>
      </c>
      <c r="D72" s="106" t="n">
        <f aca="false">IF(D71=0,0,$L$4-C72-IF($E$4+27&lt;$E$5,1,0))</f>
        <v>52</v>
      </c>
      <c r="E72" s="102" t="n">
        <f aca="false">J71</f>
        <v>30430.0465809663</v>
      </c>
      <c r="F72" s="101" t="n">
        <f aca="false">IF(C72=0,0,B72-B71)</f>
        <v>30.4375</v>
      </c>
      <c r="G72" s="102" t="n">
        <f aca="false">IF(C72=0,0,IF(C72&gt;$E$23,$E$24,$E$25))</f>
        <v>666.666666666667</v>
      </c>
      <c r="H72" s="102" t="n">
        <f aca="false">IF(C72=0,0,($E$6/365.25*F72*J71))</f>
        <v>173.105798774389</v>
      </c>
      <c r="I72" s="102" t="n">
        <f aca="false">G72-H72</f>
        <v>493.560867892277</v>
      </c>
      <c r="J72" s="103" t="n">
        <f aca="false">E72-I72</f>
        <v>29936.485713074</v>
      </c>
      <c r="K72" s="102" t="n">
        <f aca="false">$L$29/$L$38*I72</f>
        <v>43.5494883434362</v>
      </c>
      <c r="L72" s="107" t="n">
        <f aca="false">IF(C72=0,0,YEAR(B72+(365.25/2)+2))</f>
        <v>2017</v>
      </c>
    </row>
    <row r="73" customFormat="false" ht="12.75" hidden="false" customHeight="false" outlineLevel="0" collapsed="false">
      <c r="B73" s="108" t="n">
        <f aca="false">IF(D72&gt;0,(365.25/$L$5)+B72,0)</f>
        <v>42887.5</v>
      </c>
      <c r="C73" s="34" t="n">
        <f aca="false">IF(D72&gt;0,C72+1,0)</f>
        <v>9</v>
      </c>
      <c r="D73" s="106" t="n">
        <f aca="false">IF(D72=0,0,$L$4-C73-IF($E$4+27&lt;$E$5,1,0))</f>
        <v>51</v>
      </c>
      <c r="E73" s="102" t="n">
        <f aca="false">J72</f>
        <v>29936.485713074</v>
      </c>
      <c r="F73" s="101" t="n">
        <f aca="false">IF(C73=0,0,B73-B72)</f>
        <v>30.4375</v>
      </c>
      <c r="G73" s="102" t="n">
        <f aca="false">IF(C73=0,0,IF(C73&gt;$E$23,$E$24,$E$25))</f>
        <v>666.666666666667</v>
      </c>
      <c r="H73" s="102" t="n">
        <f aca="false">IF(C73=0,0,($E$6/365.25*F73*J72))</f>
        <v>170.298105133404</v>
      </c>
      <c r="I73" s="102" t="n">
        <f aca="false">G73-H73</f>
        <v>496.368561533263</v>
      </c>
      <c r="J73" s="103" t="n">
        <f aca="false">E73-I73</f>
        <v>29440.1171515408</v>
      </c>
      <c r="K73" s="102" t="n">
        <f aca="false">$L$29/$L$38*I73</f>
        <v>43.7972260176408</v>
      </c>
      <c r="L73" s="107" t="n">
        <f aca="false">IF(C73=0,0,YEAR(B73+(365.25/2)+2))</f>
        <v>2017</v>
      </c>
    </row>
    <row r="74" customFormat="false" ht="12.75" hidden="false" customHeight="false" outlineLevel="0" collapsed="false">
      <c r="B74" s="108" t="n">
        <f aca="false">IF(D73&gt;0,(365.25/$L$5)+B73,0)</f>
        <v>42917.9375</v>
      </c>
      <c r="C74" s="34" t="n">
        <f aca="false">IF(D73&gt;0,C73+1,0)</f>
        <v>10</v>
      </c>
      <c r="D74" s="106" t="n">
        <f aca="false">IF(D73=0,0,$L$4-C74-IF($E$4+27&lt;$E$5,1,0))</f>
        <v>50</v>
      </c>
      <c r="E74" s="102" t="n">
        <f aca="false">J73</f>
        <v>29440.1171515408</v>
      </c>
      <c r="F74" s="101" t="n">
        <f aca="false">IF(C74=0,0,B74-B73)</f>
        <v>30.4375</v>
      </c>
      <c r="G74" s="102" t="n">
        <f aca="false">IF(C74=0,0,IF(C74&gt;$E$23,$E$24,$E$25))</f>
        <v>666.666666666667</v>
      </c>
      <c r="H74" s="102" t="n">
        <f aca="false">IF(C74=0,0,($E$6/365.25*F74*J73))</f>
        <v>167.474439513896</v>
      </c>
      <c r="I74" s="102" t="n">
        <f aca="false">G74-H74</f>
        <v>499.192227152771</v>
      </c>
      <c r="J74" s="103" t="n">
        <f aca="false">E74-I74</f>
        <v>28940.924924388</v>
      </c>
      <c r="K74" s="102" t="n">
        <f aca="false">$L$29/$L$38*I74</f>
        <v>44.046372984068</v>
      </c>
      <c r="L74" s="107" t="n">
        <f aca="false">IF(C74=0,0,YEAR(B74+(365.25/2)+2))</f>
        <v>2018</v>
      </c>
    </row>
    <row r="75" customFormat="false" ht="12.75" hidden="false" customHeight="false" outlineLevel="0" collapsed="false">
      <c r="B75" s="108" t="n">
        <f aca="false">IF(D74&gt;0,(365.25/$L$5)+B74,0)</f>
        <v>42948.375</v>
      </c>
      <c r="C75" s="34" t="n">
        <f aca="false">IF(D74&gt;0,C74+1,0)</f>
        <v>11</v>
      </c>
      <c r="D75" s="106" t="n">
        <f aca="false">IF(D74=0,0,$L$4-C75-IF($E$4+27&lt;$E$5,1,0))</f>
        <v>49</v>
      </c>
      <c r="E75" s="102" t="n">
        <f aca="false">J74</f>
        <v>28940.924924388</v>
      </c>
      <c r="F75" s="101" t="n">
        <f aca="false">IF(C75=0,0,B75-B74)</f>
        <v>30.4375</v>
      </c>
      <c r="G75" s="102" t="n">
        <f aca="false">IF(C75=0,0,IF(C75&gt;$E$23,$E$24,$E$25))</f>
        <v>666.666666666667</v>
      </c>
      <c r="H75" s="102" t="n">
        <f aca="false">IF(C75=0,0,($E$6/365.25*F75*J74))</f>
        <v>164.634711056914</v>
      </c>
      <c r="I75" s="102" t="n">
        <f aca="false">G75-H75</f>
        <v>502.031955609753</v>
      </c>
      <c r="J75" s="103" t="n">
        <f aca="false">E75-I75</f>
        <v>28438.8929687782</v>
      </c>
      <c r="K75" s="102" t="n">
        <f aca="false">$L$29/$L$38*I75</f>
        <v>44.2969372596841</v>
      </c>
      <c r="L75" s="107" t="n">
        <f aca="false">IF(C75=0,0,YEAR(B75+(365.25/2)+2))</f>
        <v>2018</v>
      </c>
    </row>
    <row r="76" customFormat="false" ht="12.75" hidden="false" customHeight="false" outlineLevel="0" collapsed="false">
      <c r="B76" s="108" t="n">
        <f aca="false">IF(D75&gt;0,(365.25/$L$5)+B75,0)</f>
        <v>42978.8125</v>
      </c>
      <c r="C76" s="34" t="n">
        <f aca="false">IF(D75&gt;0,C75+1,0)</f>
        <v>12</v>
      </c>
      <c r="D76" s="106" t="n">
        <f aca="false">IF(D75=0,0,$L$4-C76-IF($E$4+27&lt;$E$5,1,0))</f>
        <v>48</v>
      </c>
      <c r="E76" s="102" t="n">
        <f aca="false">J75</f>
        <v>28438.8929687782</v>
      </c>
      <c r="F76" s="101" t="n">
        <f aca="false">IF(C76=0,0,B76-B75)</f>
        <v>30.4375</v>
      </c>
      <c r="G76" s="102" t="n">
        <f aca="false">IF(C76=0,0,IF(C76&gt;$E$23,$E$24,$E$25))</f>
        <v>666.666666666667</v>
      </c>
      <c r="H76" s="102" t="n">
        <f aca="false">IF(C76=0,0,($E$6/365.25*F76*J75))</f>
        <v>161.778828386644</v>
      </c>
      <c r="I76" s="102" t="n">
        <f aca="false">G76-H76</f>
        <v>504.887838280023</v>
      </c>
      <c r="J76" s="103" t="n">
        <f aca="false">E76-I76</f>
        <v>27934.0051304982</v>
      </c>
      <c r="K76" s="102" t="n">
        <f aca="false">$L$29/$L$38*I76</f>
        <v>44.5489269070608</v>
      </c>
      <c r="L76" s="107" t="n">
        <f aca="false">IF(C76=0,0,YEAR(B76+(365.25/2)+2))</f>
        <v>2018</v>
      </c>
    </row>
    <row r="77" customFormat="false" ht="12.75" hidden="false" customHeight="false" outlineLevel="0" collapsed="false">
      <c r="B77" s="108" t="n">
        <f aca="false">IF(D76&gt;0,(365.25/$L$5)+B76,0)</f>
        <v>43009.25</v>
      </c>
      <c r="C77" s="34" t="n">
        <f aca="false">IF(D76&gt;0,C76+1,0)</f>
        <v>13</v>
      </c>
      <c r="D77" s="106" t="n">
        <f aca="false">IF(D76=0,0,$L$4-C77-IF($E$4+27&lt;$E$5,1,0))</f>
        <v>47</v>
      </c>
      <c r="E77" s="102" t="n">
        <f aca="false">J76</f>
        <v>27934.0051304982</v>
      </c>
      <c r="F77" s="101" t="n">
        <f aca="false">IF(C77=0,0,B77-B76)</f>
        <v>30.4375</v>
      </c>
      <c r="G77" s="102" t="n">
        <f aca="false">IF(C77=0,0,IF(C77&gt;$E$23,$E$24,$E$25))</f>
        <v>666.666666666667</v>
      </c>
      <c r="H77" s="102" t="n">
        <f aca="false">IF(C77=0,0,($E$6/365.25*F77*J76))</f>
        <v>158.906699607465</v>
      </c>
      <c r="I77" s="102" t="n">
        <f aca="false">G77-H77</f>
        <v>507.759967059202</v>
      </c>
      <c r="J77" s="103" t="n">
        <f aca="false">E77-I77</f>
        <v>27426.245163439</v>
      </c>
      <c r="K77" s="102" t="n">
        <f aca="false">$L$29/$L$38*I77</f>
        <v>44.8023500346354</v>
      </c>
      <c r="L77" s="107" t="n">
        <f aca="false">IF(C77=0,0,YEAR(B77+(365.25/2)+2))</f>
        <v>2018</v>
      </c>
    </row>
    <row r="78" customFormat="false" ht="12.75" hidden="false" customHeight="false" outlineLevel="0" collapsed="false">
      <c r="B78" s="108" t="n">
        <f aca="false">IF(D77&gt;0,(365.25/$L$5)+B77,0)</f>
        <v>43039.6875</v>
      </c>
      <c r="C78" s="34" t="n">
        <f aca="false">IF(D77&gt;0,C77+1,0)</f>
        <v>14</v>
      </c>
      <c r="D78" s="106" t="n">
        <f aca="false">IF(D77=0,0,$L$4-C78-IF($E$4+27&lt;$E$5,1,0))</f>
        <v>46</v>
      </c>
      <c r="E78" s="102" t="n">
        <f aca="false">J77</f>
        <v>27426.245163439</v>
      </c>
      <c r="F78" s="101" t="n">
        <f aca="false">IF(C78=0,0,B78-B77)</f>
        <v>30.4375</v>
      </c>
      <c r="G78" s="102" t="n">
        <f aca="false">IF(C78=0,0,IF(C78&gt;$E$23,$E$24,$E$25))</f>
        <v>666.666666666667</v>
      </c>
      <c r="H78" s="102" t="n">
        <f aca="false">IF(C78=0,0,($E$6/365.25*F78*J77))</f>
        <v>156.018232300997</v>
      </c>
      <c r="I78" s="102" t="n">
        <f aca="false">G78-H78</f>
        <v>510.64843436567</v>
      </c>
      <c r="J78" s="103" t="n">
        <f aca="false">E78-I78</f>
        <v>26915.5967290733</v>
      </c>
      <c r="K78" s="102" t="n">
        <f aca="false">$L$29/$L$38*I78</f>
        <v>45.0572147969709</v>
      </c>
      <c r="L78" s="107" t="n">
        <f aca="false">IF(C78=0,0,YEAR(B78+(365.25/2)+2))</f>
        <v>2018</v>
      </c>
    </row>
    <row r="79" customFormat="false" ht="12.75" hidden="false" customHeight="false" outlineLevel="0" collapsed="false">
      <c r="B79" s="108" t="n">
        <f aca="false">IF(D78&gt;0,(365.25/$L$5)+B78,0)</f>
        <v>43070.125</v>
      </c>
      <c r="C79" s="34" t="n">
        <f aca="false">IF(D78&gt;0,C78+1,0)</f>
        <v>15</v>
      </c>
      <c r="D79" s="106" t="n">
        <f aca="false">IF(D78=0,0,$L$4-C79-IF($E$4+27&lt;$E$5,1,0))</f>
        <v>45</v>
      </c>
      <c r="E79" s="102" t="n">
        <f aca="false">J78</f>
        <v>26915.5967290733</v>
      </c>
      <c r="F79" s="101" t="n">
        <f aca="false">IF(C79=0,0,B79-B78)</f>
        <v>30.4375</v>
      </c>
      <c r="G79" s="102" t="n">
        <f aca="false">IF(C79=0,0,IF(C79&gt;$E$23,$E$24,$E$25))</f>
        <v>666.666666666667</v>
      </c>
      <c r="H79" s="102" t="n">
        <f aca="false">IF(C79=0,0,($E$6/365.25*F79*J78))</f>
        <v>153.11333352312</v>
      </c>
      <c r="I79" s="102" t="n">
        <f aca="false">G79-H79</f>
        <v>513.553333143546</v>
      </c>
      <c r="J79" s="103" t="n">
        <f aca="false">E79-I79</f>
        <v>26402.0433959298</v>
      </c>
      <c r="K79" s="102" t="n">
        <f aca="false">$L$29/$L$38*I79</f>
        <v>45.3135293950188</v>
      </c>
      <c r="L79" s="107" t="n">
        <f aca="false">IF(C79=0,0,YEAR(B79+(365.25/2)+2))</f>
        <v>2018</v>
      </c>
    </row>
    <row r="80" customFormat="false" ht="12.75" hidden="false" customHeight="false" outlineLevel="0" collapsed="false">
      <c r="B80" s="108" t="n">
        <f aca="false">IF(D79&gt;0,(365.25/$L$5)+B79,0)</f>
        <v>43100.5625</v>
      </c>
      <c r="C80" s="34" t="n">
        <f aca="false">IF(D79&gt;0,C79+1,0)</f>
        <v>16</v>
      </c>
      <c r="D80" s="106" t="n">
        <f aca="false">IF(D79=0,0,$L$4-C80-IF($E$4+27&lt;$E$5,1,0))</f>
        <v>44</v>
      </c>
      <c r="E80" s="102" t="n">
        <f aca="false">J79</f>
        <v>26402.0433959298</v>
      </c>
      <c r="F80" s="101" t="n">
        <f aca="false">IF(C80=0,0,B80-B79)</f>
        <v>30.4375</v>
      </c>
      <c r="G80" s="102" t="n">
        <f aca="false">IF(C80=0,0,IF(C80&gt;$E$23,$E$24,$E$25))</f>
        <v>666.666666666667</v>
      </c>
      <c r="H80" s="102" t="n">
        <f aca="false">IF(C80=0,0,($E$6/365.25*F80*J79))</f>
        <v>150.191909800993</v>
      </c>
      <c r="I80" s="102" t="n">
        <f aca="false">G80-H80</f>
        <v>516.474756865673</v>
      </c>
      <c r="J80" s="103" t="n">
        <f aca="false">E80-I80</f>
        <v>25885.5686390641</v>
      </c>
      <c r="K80" s="102" t="n">
        <f aca="false">$L$29/$L$38*I80</f>
        <v>45.5713020763829</v>
      </c>
      <c r="L80" s="107" t="n">
        <f aca="false">IF(C80=0,0,YEAR(B80+(365.25/2)+2))</f>
        <v>2018</v>
      </c>
    </row>
    <row r="81" customFormat="false" ht="12.75" hidden="false" customHeight="false" outlineLevel="0" collapsed="false">
      <c r="B81" s="108" t="n">
        <f aca="false">IF(D80&gt;0,(365.25/$L$5)+B80,0)</f>
        <v>43131</v>
      </c>
      <c r="C81" s="34" t="n">
        <f aca="false">IF(D80&gt;0,C80+1,0)</f>
        <v>17</v>
      </c>
      <c r="D81" s="106" t="n">
        <f aca="false">IF(D80=0,0,$L$4-C81-IF($E$4+27&lt;$E$5,1,0))</f>
        <v>43</v>
      </c>
      <c r="E81" s="102" t="n">
        <f aca="false">J80</f>
        <v>25885.5686390641</v>
      </c>
      <c r="F81" s="101" t="n">
        <f aca="false">IF(C81=0,0,B81-B80)</f>
        <v>30.4375</v>
      </c>
      <c r="G81" s="102" t="n">
        <f aca="false">IF(C81=0,0,IF(C81&gt;$E$23,$E$24,$E$25))</f>
        <v>666.666666666667</v>
      </c>
      <c r="H81" s="102" t="n">
        <f aca="false">IF(C81=0,0,($E$6/365.25*F81*J80))</f>
        <v>147.253867130038</v>
      </c>
      <c r="I81" s="102" t="n">
        <f aca="false">G81-H81</f>
        <v>519.412799536629</v>
      </c>
      <c r="J81" s="103" t="n">
        <f aca="false">E81-I81</f>
        <v>25366.1558395275</v>
      </c>
      <c r="K81" s="102" t="n">
        <f aca="false">$L$29/$L$38*I81</f>
        <v>45.8305411355849</v>
      </c>
      <c r="L81" s="107" t="n">
        <f aca="false">IF(C81=0,0,YEAR(B81+(365.25/2)+2))</f>
        <v>2018</v>
      </c>
    </row>
    <row r="82" customFormat="false" ht="12.75" hidden="false" customHeight="false" outlineLevel="0" collapsed="false">
      <c r="B82" s="108" t="n">
        <f aca="false">IF(D81&gt;0,(365.25/$L$5)+B81,0)</f>
        <v>43161.4375</v>
      </c>
      <c r="C82" s="34" t="n">
        <f aca="false">IF(D81&gt;0,C81+1,0)</f>
        <v>18</v>
      </c>
      <c r="D82" s="106" t="n">
        <f aca="false">IF(D81=0,0,$L$4-C82-IF($E$4+27&lt;$E$5,1,0))</f>
        <v>42</v>
      </c>
      <c r="E82" s="102" t="n">
        <f aca="false">J81</f>
        <v>25366.1558395275</v>
      </c>
      <c r="F82" s="101" t="n">
        <f aca="false">IF(C82=0,0,B82-B81)</f>
        <v>30.4375</v>
      </c>
      <c r="G82" s="102" t="n">
        <f aca="false">IF(C82=0,0,IF(C82&gt;$E$23,$E$24,$E$25))</f>
        <v>666.666666666667</v>
      </c>
      <c r="H82" s="102" t="n">
        <f aca="false">IF(C82=0,0,($E$6/365.25*F82*J81))</f>
        <v>144.299110970918</v>
      </c>
      <c r="I82" s="102" t="n">
        <f aca="false">G82-H82</f>
        <v>522.367555695749</v>
      </c>
      <c r="J82" s="103" t="n">
        <f aca="false">E82-I82</f>
        <v>24843.7882838317</v>
      </c>
      <c r="K82" s="102" t="n">
        <f aca="false">$L$29/$L$38*I82</f>
        <v>46.0912549143308</v>
      </c>
      <c r="L82" s="107" t="n">
        <f aca="false">IF(C82=0,0,YEAR(B82+(365.25/2)+2))</f>
        <v>2018</v>
      </c>
    </row>
    <row r="83" customFormat="false" ht="12.75" hidden="false" customHeight="false" outlineLevel="0" collapsed="false">
      <c r="B83" s="108" t="n">
        <f aca="false">IF(D82&gt;0,(365.25/$L$5)+B82,0)</f>
        <v>43191.875</v>
      </c>
      <c r="C83" s="34" t="n">
        <f aca="false">IF(D82&gt;0,C82+1,0)</f>
        <v>19</v>
      </c>
      <c r="D83" s="106" t="n">
        <f aca="false">IF(D82=0,0,$L$4-C83-IF($E$4+27&lt;$E$5,1,0))</f>
        <v>41</v>
      </c>
      <c r="E83" s="102" t="n">
        <f aca="false">J82</f>
        <v>24843.7882838317</v>
      </c>
      <c r="F83" s="101" t="n">
        <f aca="false">IF(C83=0,0,B83-B82)</f>
        <v>30.4375</v>
      </c>
      <c r="G83" s="102" t="n">
        <f aca="false">IF(C83=0,0,IF(C83&gt;$E$23,$E$24,$E$25))</f>
        <v>666.666666666667</v>
      </c>
      <c r="H83" s="102" t="n">
        <f aca="false">IF(C83=0,0,($E$6/365.25*F83*J82))</f>
        <v>141.327546246495</v>
      </c>
      <c r="I83" s="102" t="n">
        <f aca="false">G83-H83</f>
        <v>525.339120420172</v>
      </c>
      <c r="J83" s="103" t="n">
        <f aca="false">E83-I83</f>
        <v>24318.4491634116</v>
      </c>
      <c r="K83" s="102" t="n">
        <f aca="false">$L$29/$L$38*I83</f>
        <v>46.3534518017799</v>
      </c>
      <c r="L83" s="107" t="n">
        <f aca="false">IF(C83=0,0,YEAR(B83+(365.25/2)+2))</f>
        <v>2018</v>
      </c>
    </row>
    <row r="84" customFormat="false" ht="12.75" hidden="false" customHeight="false" outlineLevel="0" collapsed="false">
      <c r="B84" s="108" t="n">
        <f aca="false">IF(D83&gt;0,(365.25/$L$5)+B83,0)</f>
        <v>43222.3125</v>
      </c>
      <c r="C84" s="34" t="n">
        <f aca="false">IF(D83&gt;0,C83+1,0)</f>
        <v>20</v>
      </c>
      <c r="D84" s="106" t="n">
        <f aca="false">IF(D83=0,0,$L$4-C84-IF($E$4+27&lt;$E$5,1,0))</f>
        <v>40</v>
      </c>
      <c r="E84" s="102" t="n">
        <f aca="false">J83</f>
        <v>24318.4491634116</v>
      </c>
      <c r="F84" s="101" t="n">
        <f aca="false">IF(C84=0,0,B84-B83)</f>
        <v>30.4375</v>
      </c>
      <c r="G84" s="102" t="n">
        <f aca="false">IF(C84=0,0,IF(C84&gt;$E$23,$E$24,$E$25))</f>
        <v>666.666666666667</v>
      </c>
      <c r="H84" s="102" t="n">
        <f aca="false">IF(C84=0,0,($E$6/365.25*F84*J83))</f>
        <v>138.339077338772</v>
      </c>
      <c r="I84" s="102" t="n">
        <f aca="false">G84-H84</f>
        <v>528.327589327894</v>
      </c>
      <c r="J84" s="103" t="n">
        <f aca="false">E84-I84</f>
        <v>23790.1215740837</v>
      </c>
      <c r="K84" s="102" t="n">
        <f aca="false">$L$29/$L$38*I84</f>
        <v>46.6171402348142</v>
      </c>
      <c r="L84" s="107" t="n">
        <f aca="false">IF(C84=0,0,YEAR(B84+(365.25/2)+2))</f>
        <v>2018</v>
      </c>
    </row>
    <row r="85" customFormat="false" ht="12.75" hidden="false" customHeight="false" outlineLevel="0" collapsed="false">
      <c r="B85" s="108" t="n">
        <f aca="false">IF(D84&gt;0,(365.25/$L$5)+B84,0)</f>
        <v>43252.75</v>
      </c>
      <c r="C85" s="34" t="n">
        <f aca="false">IF(D84&gt;0,C84+1,0)</f>
        <v>21</v>
      </c>
      <c r="D85" s="106" t="n">
        <f aca="false">IF(D84=0,0,$L$4-C85-IF($E$4+27&lt;$E$5,1,0))</f>
        <v>39</v>
      </c>
      <c r="E85" s="102" t="n">
        <f aca="false">J84</f>
        <v>23790.1215740837</v>
      </c>
      <c r="F85" s="101" t="n">
        <f aca="false">IF(C85=0,0,B85-B84)</f>
        <v>30.4375</v>
      </c>
      <c r="G85" s="102" t="n">
        <f aca="false">IF(C85=0,0,IF(C85&gt;$E$23,$E$24,$E$25))</f>
        <v>666.666666666667</v>
      </c>
      <c r="H85" s="102" t="n">
        <f aca="false">IF(C85=0,0,($E$6/365.25*F85*J84))</f>
        <v>135.333608085815</v>
      </c>
      <c r="I85" s="102" t="n">
        <f aca="false">G85-H85</f>
        <v>531.333058580852</v>
      </c>
      <c r="J85" s="103" t="n">
        <f aca="false">E85-I85</f>
        <v>23258.7885155028</v>
      </c>
      <c r="K85" s="102" t="n">
        <f aca="false">$L$29/$L$38*I85</f>
        <v>46.8823286983104</v>
      </c>
      <c r="L85" s="107" t="n">
        <f aca="false">IF(C85=0,0,YEAR(B85+(365.25/2)+2))</f>
        <v>2018</v>
      </c>
    </row>
    <row r="86" customFormat="false" ht="12.75" hidden="false" customHeight="false" outlineLevel="0" collapsed="false">
      <c r="B86" s="108" t="n">
        <f aca="false">IF(D85&gt;0,(365.25/$L$5)+B85,0)</f>
        <v>43283.1875</v>
      </c>
      <c r="C86" s="34" t="n">
        <f aca="false">IF(D85&gt;0,C85+1,0)</f>
        <v>22</v>
      </c>
      <c r="D86" s="106" t="n">
        <f aca="false">IF(D85=0,0,$L$4-C86-IF($E$4+27&lt;$E$5,1,0))</f>
        <v>38</v>
      </c>
      <c r="E86" s="102" t="n">
        <f aca="false">J85</f>
        <v>23258.7885155028</v>
      </c>
      <c r="F86" s="101" t="n">
        <f aca="false">IF(C86=0,0,B86-B85)</f>
        <v>30.4375</v>
      </c>
      <c r="G86" s="102" t="n">
        <f aca="false">IF(C86=0,0,IF(C86&gt;$E$23,$E$24,$E$25))</f>
        <v>666.666666666667</v>
      </c>
      <c r="H86" s="102" t="n">
        <f aca="false">IF(C86=0,0,($E$6/365.25*F86*J85))</f>
        <v>132.311041778657</v>
      </c>
      <c r="I86" s="102" t="n">
        <f aca="false">G86-H86</f>
        <v>534.35562488801</v>
      </c>
      <c r="J86" s="103" t="n">
        <f aca="false">E86-I86</f>
        <v>22724.4328906148</v>
      </c>
      <c r="K86" s="102" t="n">
        <f aca="false">$L$29/$L$38*I86</f>
        <v>47.1490257254126</v>
      </c>
      <c r="L86" s="107" t="n">
        <f aca="false">IF(C86=0,0,YEAR(B86+(365.25/2)+2))</f>
        <v>2019</v>
      </c>
    </row>
    <row r="87" customFormat="false" ht="12.75" hidden="false" customHeight="false" outlineLevel="0" collapsed="false">
      <c r="B87" s="108" t="n">
        <f aca="false">IF(D86&gt;0,(365.25/$L$5)+B86,0)</f>
        <v>43313.625</v>
      </c>
      <c r="C87" s="34" t="n">
        <f aca="false">IF(D86&gt;0,C86+1,0)</f>
        <v>23</v>
      </c>
      <c r="D87" s="106" t="n">
        <f aca="false">IF(D86=0,0,$L$4-C87-IF($E$4+27&lt;$E$5,1,0))</f>
        <v>37</v>
      </c>
      <c r="E87" s="102" t="n">
        <f aca="false">J86</f>
        <v>22724.4328906148</v>
      </c>
      <c r="F87" s="101" t="n">
        <f aca="false">IF(C87=0,0,B87-B86)</f>
        <v>30.4375</v>
      </c>
      <c r="G87" s="102" t="n">
        <f aca="false">IF(C87=0,0,IF(C87&gt;$E$23,$E$24,$E$25))</f>
        <v>666.666666666667</v>
      </c>
      <c r="H87" s="102" t="n">
        <f aca="false">IF(C87=0,0,($E$6/365.25*F87*J86))</f>
        <v>129.271281158189</v>
      </c>
      <c r="I87" s="102" t="n">
        <f aca="false">G87-H87</f>
        <v>537.395385508478</v>
      </c>
      <c r="J87" s="103" t="n">
        <f aca="false">E87-I87</f>
        <v>22187.0375051063</v>
      </c>
      <c r="K87" s="102" t="n">
        <f aca="false">$L$29/$L$38*I87</f>
        <v>47.4172398978069</v>
      </c>
      <c r="L87" s="107" t="n">
        <f aca="false">IF(C87=0,0,YEAR(B87+(365.25/2)+2))</f>
        <v>2019</v>
      </c>
    </row>
    <row r="88" customFormat="false" ht="12.75" hidden="false" customHeight="false" outlineLevel="0" collapsed="false">
      <c r="B88" s="108" t="n">
        <f aca="false">IF(D87&gt;0,(365.25/$L$5)+B87,0)</f>
        <v>43344.0625</v>
      </c>
      <c r="C88" s="34" t="n">
        <f aca="false">IF(D87&gt;0,C87+1,0)</f>
        <v>24</v>
      </c>
      <c r="D88" s="106" t="n">
        <f aca="false">IF(D87=0,0,$L$4-C88-IF($E$4+27&lt;$E$5,1,0))</f>
        <v>36</v>
      </c>
      <c r="E88" s="102" t="n">
        <f aca="false">J87</f>
        <v>22187.0375051063</v>
      </c>
      <c r="F88" s="101" t="n">
        <f aca="false">IF(C88=0,0,B88-B87)</f>
        <v>30.4375</v>
      </c>
      <c r="G88" s="102" t="n">
        <f aca="false">IF(C88=0,0,IF(C88&gt;$E$23,$E$24,$E$25))</f>
        <v>666.666666666667</v>
      </c>
      <c r="H88" s="102" t="n">
        <f aca="false">IF(C88=0,0,($E$6/365.25*F88*J87))</f>
        <v>126.214228412029</v>
      </c>
      <c r="I88" s="102" t="n">
        <f aca="false">G88-H88</f>
        <v>540.452438254637</v>
      </c>
      <c r="J88" s="103" t="n">
        <f aca="false">E88-I88</f>
        <v>21646.5850668517</v>
      </c>
      <c r="K88" s="102" t="n">
        <f aca="false">$L$29/$L$38*I88</f>
        <v>47.6869798459974</v>
      </c>
      <c r="L88" s="107" t="n">
        <f aca="false">IF(C88=0,0,YEAR(B88+(365.25/2)+2))</f>
        <v>2019</v>
      </c>
    </row>
    <row r="89" customFormat="false" ht="12.75" hidden="false" customHeight="false" outlineLevel="0" collapsed="false">
      <c r="B89" s="108" t="n">
        <f aca="false">IF(D88&gt;0,(365.25/$L$5)+B88,0)</f>
        <v>43374.5</v>
      </c>
      <c r="C89" s="34" t="n">
        <f aca="false">IF(D88&gt;0,C88+1,0)</f>
        <v>25</v>
      </c>
      <c r="D89" s="106" t="n">
        <f aca="false">IF(D88=0,0,$L$4-C89-IF($E$4+27&lt;$E$5,1,0))</f>
        <v>35</v>
      </c>
      <c r="E89" s="102" t="n">
        <f aca="false">J88</f>
        <v>21646.5850668517</v>
      </c>
      <c r="F89" s="101" t="n">
        <f aca="false">IF(C89=0,0,B89-B88)</f>
        <v>30.4375</v>
      </c>
      <c r="G89" s="102" t="n">
        <f aca="false">IF(C89=0,0,IF(C89&gt;$E$23,$E$24,$E$25))</f>
        <v>666.666666666667</v>
      </c>
      <c r="H89" s="102" t="n">
        <f aca="false">IF(C89=0,0,($E$6/365.25*F89*J88))</f>
        <v>123.139785171375</v>
      </c>
      <c r="I89" s="102" t="n">
        <f aca="false">G89-H89</f>
        <v>543.526881495291</v>
      </c>
      <c r="J89" s="103" t="n">
        <f aca="false">E89-I89</f>
        <v>21103.0581853564</v>
      </c>
      <c r="K89" s="102" t="n">
        <f aca="false">$L$29/$L$38*I89</f>
        <v>47.9582542495845</v>
      </c>
      <c r="L89" s="107" t="n">
        <f aca="false">IF(C89=0,0,YEAR(B89+(365.25/2)+2))</f>
        <v>2019</v>
      </c>
    </row>
    <row r="90" customFormat="false" ht="12.75" hidden="false" customHeight="false" outlineLevel="0" collapsed="false">
      <c r="B90" s="108" t="n">
        <f aca="false">IF(D89&gt;0,(365.25/$L$5)+B89,0)</f>
        <v>43404.9375</v>
      </c>
      <c r="C90" s="34" t="n">
        <f aca="false">IF(D89&gt;0,C89+1,0)</f>
        <v>26</v>
      </c>
      <c r="D90" s="106" t="n">
        <f aca="false">IF(D89=0,0,$L$4-C90-IF($E$4+27&lt;$E$5,1,0))</f>
        <v>34</v>
      </c>
      <c r="E90" s="102" t="n">
        <f aca="false">J89</f>
        <v>21103.0581853564</v>
      </c>
      <c r="F90" s="101" t="n">
        <f aca="false">IF(C90=0,0,B90-B89)</f>
        <v>30.4375</v>
      </c>
      <c r="G90" s="102" t="n">
        <f aca="false">IF(C90=0,0,IF(C90&gt;$E$23,$E$24,$E$25))</f>
        <v>666.666666666667</v>
      </c>
      <c r="H90" s="102" t="n">
        <f aca="false">IF(C90=0,0,($E$6/365.25*F90*J89))</f>
        <v>120.04785250784</v>
      </c>
      <c r="I90" s="102" t="n">
        <f aca="false">G90-H90</f>
        <v>546.618814158827</v>
      </c>
      <c r="J90" s="103" t="n">
        <f aca="false">E90-I90</f>
        <v>20556.4393711976</v>
      </c>
      <c r="K90" s="102" t="n">
        <f aca="false">$L$29/$L$38*I90</f>
        <v>48.2310718375435</v>
      </c>
      <c r="L90" s="107" t="n">
        <f aca="false">IF(C90=0,0,YEAR(B90+(365.25/2)+2))</f>
        <v>2019</v>
      </c>
    </row>
    <row r="91" customFormat="false" ht="12.75" hidden="false" customHeight="false" outlineLevel="0" collapsed="false">
      <c r="B91" s="108" t="n">
        <f aca="false">IF(D90&gt;0,(365.25/$L$5)+B90,0)</f>
        <v>43435.375</v>
      </c>
      <c r="C91" s="34" t="n">
        <f aca="false">IF(D90&gt;0,C90+1,0)</f>
        <v>27</v>
      </c>
      <c r="D91" s="106" t="n">
        <f aca="false">IF(D90=0,0,$L$4-C91-IF($E$4+27&lt;$E$5,1,0))</f>
        <v>33</v>
      </c>
      <c r="E91" s="102" t="n">
        <f aca="false">J90</f>
        <v>20556.4393711976</v>
      </c>
      <c r="F91" s="101" t="n">
        <f aca="false">IF(C91=0,0,B91-B90)</f>
        <v>30.4375</v>
      </c>
      <c r="G91" s="102" t="n">
        <f aca="false">IF(C91=0,0,IF(C91&gt;$E$23,$E$24,$E$25))</f>
        <v>666.666666666667</v>
      </c>
      <c r="H91" s="102" t="n">
        <f aca="false">IF(C91=0,0,($E$6/365.25*F91*J90))</f>
        <v>116.938330930267</v>
      </c>
      <c r="I91" s="102" t="n">
        <f aca="false">G91-H91</f>
        <v>549.7283357364</v>
      </c>
      <c r="J91" s="103" t="n">
        <f aca="false">E91-I91</f>
        <v>20006.7110354612</v>
      </c>
      <c r="K91" s="102" t="n">
        <f aca="false">$L$29/$L$38*I91</f>
        <v>48.5054413885059</v>
      </c>
      <c r="L91" s="107" t="n">
        <f aca="false">IF(C91=0,0,YEAR(B91+(365.25/2)+2))</f>
        <v>2019</v>
      </c>
    </row>
    <row r="92" customFormat="false" ht="12.75" hidden="false" customHeight="false" outlineLevel="0" collapsed="false">
      <c r="B92" s="108" t="n">
        <f aca="false">IF(D91&gt;0,(365.25/$L$5)+B91,0)</f>
        <v>43465.8125</v>
      </c>
      <c r="C92" s="34" t="n">
        <f aca="false">IF(D91&gt;0,C91+1,0)</f>
        <v>28</v>
      </c>
      <c r="D92" s="106" t="n">
        <f aca="false">IF(D91=0,0,$L$4-C92-IF($E$4+27&lt;$E$5,1,0))</f>
        <v>32</v>
      </c>
      <c r="E92" s="102" t="n">
        <f aca="false">J91</f>
        <v>20006.7110354612</v>
      </c>
      <c r="F92" s="101" t="n">
        <f aca="false">IF(C92=0,0,B92-B91)</f>
        <v>30.4375</v>
      </c>
      <c r="G92" s="102" t="n">
        <f aca="false">IF(C92=0,0,IF(C92&gt;$E$23,$E$24,$E$25))</f>
        <v>666.666666666667</v>
      </c>
      <c r="H92" s="102" t="n">
        <f aca="false">IF(C92=0,0,($E$6/365.25*F92*J91))</f>
        <v>113.811120381529</v>
      </c>
      <c r="I92" s="102" t="n">
        <f aca="false">G92-H92</f>
        <v>552.855546285137</v>
      </c>
      <c r="J92" s="103" t="n">
        <f aca="false">E92-I92</f>
        <v>19453.855489176</v>
      </c>
      <c r="K92" s="102" t="n">
        <f aca="false">$L$29/$L$38*I92</f>
        <v>48.7813717310415</v>
      </c>
      <c r="L92" s="107" t="n">
        <f aca="false">IF(C92=0,0,YEAR(B92+(365.25/2)+2))</f>
        <v>2019</v>
      </c>
    </row>
    <row r="93" customFormat="false" ht="12.75" hidden="false" customHeight="false" outlineLevel="0" collapsed="false">
      <c r="B93" s="108" t="n">
        <f aca="false">IF(D92&gt;0,(365.25/$L$5)+B92,0)</f>
        <v>43496.25</v>
      </c>
      <c r="C93" s="34" t="n">
        <f aca="false">IF(D92&gt;0,C92+1,0)</f>
        <v>29</v>
      </c>
      <c r="D93" s="106" t="n">
        <f aca="false">IF(D92=0,0,$L$4-C93-IF($E$4+27&lt;$E$5,1,0))</f>
        <v>31</v>
      </c>
      <c r="E93" s="102" t="n">
        <f aca="false">J92</f>
        <v>19453.855489176</v>
      </c>
      <c r="F93" s="101" t="n">
        <f aca="false">IF(C93=0,0,B93-B92)</f>
        <v>30.4375</v>
      </c>
      <c r="G93" s="102" t="n">
        <f aca="false">IF(C93=0,0,IF(C93&gt;$E$23,$E$24,$E$25))</f>
        <v>666.666666666667</v>
      </c>
      <c r="H93" s="102" t="n">
        <f aca="false">IF(C93=0,0,($E$6/365.25*F93*J92))</f>
        <v>110.666120235312</v>
      </c>
      <c r="I93" s="102" t="n">
        <f aca="false">G93-H93</f>
        <v>556.000546431355</v>
      </c>
      <c r="J93" s="103" t="n">
        <f aca="false">E93-I93</f>
        <v>18897.8549427447</v>
      </c>
      <c r="K93" s="102" t="n">
        <f aca="false">$L$29/$L$38*I93</f>
        <v>49.0588717439431</v>
      </c>
      <c r="L93" s="107" t="n">
        <f aca="false">IF(C93=0,0,YEAR(B93+(365.25/2)+2))</f>
        <v>2019</v>
      </c>
    </row>
    <row r="94" customFormat="false" ht="12.75" hidden="false" customHeight="false" outlineLevel="0" collapsed="false">
      <c r="B94" s="108" t="n">
        <f aca="false">IF(D93&gt;0,(365.25/$L$5)+B93,0)</f>
        <v>43526.6875</v>
      </c>
      <c r="C94" s="34" t="n">
        <f aca="false">IF(D93&gt;0,C93+1,0)</f>
        <v>30</v>
      </c>
      <c r="D94" s="106" t="n">
        <f aca="false">IF(D93=0,0,$L$4-C94-IF($E$4+27&lt;$E$5,1,0))</f>
        <v>30</v>
      </c>
      <c r="E94" s="102" t="n">
        <f aca="false">J93</f>
        <v>18897.8549427447</v>
      </c>
      <c r="F94" s="101" t="n">
        <f aca="false">IF(C94=0,0,B94-B93)</f>
        <v>30.4375</v>
      </c>
      <c r="G94" s="102" t="n">
        <f aca="false">IF(C94=0,0,IF(C94&gt;$E$23,$E$24,$E$25))</f>
        <v>666.666666666667</v>
      </c>
      <c r="H94" s="102" t="n">
        <f aca="false">IF(C94=0,0,($E$6/365.25*F94*J93))</f>
        <v>107.503229292871</v>
      </c>
      <c r="I94" s="102" t="n">
        <f aca="false">G94-H94</f>
        <v>559.163437373796</v>
      </c>
      <c r="J94" s="103" t="n">
        <f aca="false">E94-I94</f>
        <v>18338.6915053709</v>
      </c>
      <c r="K94" s="102" t="n">
        <f aca="false">$L$29/$L$38*I94</f>
        <v>49.3379503565114</v>
      </c>
      <c r="L94" s="107" t="n">
        <f aca="false">IF(C94=0,0,YEAR(B94+(365.25/2)+2))</f>
        <v>2019</v>
      </c>
    </row>
    <row r="95" customFormat="false" ht="12.75" hidden="false" customHeight="false" outlineLevel="0" collapsed="false">
      <c r="B95" s="108" t="n">
        <f aca="false">IF(D94&gt;0,(365.25/$L$5)+B94,0)</f>
        <v>43557.125</v>
      </c>
      <c r="C95" s="34" t="n">
        <f aca="false">IF(D94&gt;0,C94+1,0)</f>
        <v>31</v>
      </c>
      <c r="D95" s="106" t="n">
        <f aca="false">IF(D94=0,0,$L$4-C95-IF($E$4+27&lt;$E$5,1,0))</f>
        <v>29</v>
      </c>
      <c r="E95" s="102" t="n">
        <f aca="false">J94</f>
        <v>18338.6915053709</v>
      </c>
      <c r="F95" s="101" t="n">
        <f aca="false">IF(C95=0,0,B95-B94)</f>
        <v>30.4375</v>
      </c>
      <c r="G95" s="102" t="n">
        <f aca="false">IF(C95=0,0,IF(C95&gt;$E$23,$E$24,$E$25))</f>
        <v>666.666666666667</v>
      </c>
      <c r="H95" s="102" t="n">
        <f aca="false">IF(C95=0,0,($E$6/365.25*F95*J94))</f>
        <v>104.322345779779</v>
      </c>
      <c r="I95" s="102" t="n">
        <f aca="false">G95-H95</f>
        <v>562.344320886888</v>
      </c>
      <c r="J95" s="103" t="n">
        <f aca="false">E95-I95</f>
        <v>17776.347184484</v>
      </c>
      <c r="K95" s="102" t="n">
        <f aca="false">$L$29/$L$38*I95</f>
        <v>49.6186165488431</v>
      </c>
      <c r="L95" s="107" t="n">
        <f aca="false">IF(C95=0,0,YEAR(B95+(365.25/2)+2))</f>
        <v>2019</v>
      </c>
    </row>
    <row r="96" customFormat="false" ht="12.75" hidden="false" customHeight="false" outlineLevel="0" collapsed="false">
      <c r="B96" s="108" t="n">
        <f aca="false">IF(D95&gt;0,(365.25/$L$5)+B95,0)</f>
        <v>43587.5625</v>
      </c>
      <c r="C96" s="34" t="n">
        <f aca="false">IF(D95&gt;0,C95+1,0)</f>
        <v>32</v>
      </c>
      <c r="D96" s="106" t="n">
        <f aca="false">IF(D95=0,0,$L$4-C96-IF($E$4+27&lt;$E$5,1,0))</f>
        <v>28</v>
      </c>
      <c r="E96" s="102" t="n">
        <f aca="false">J95</f>
        <v>17776.347184484</v>
      </c>
      <c r="F96" s="101" t="n">
        <f aca="false">IF(C96=0,0,B96-B95)</f>
        <v>30.4375</v>
      </c>
      <c r="G96" s="102" t="n">
        <f aca="false">IF(C96=0,0,IF(C96&gt;$E$23,$E$24,$E$25))</f>
        <v>666.666666666667</v>
      </c>
      <c r="H96" s="102" t="n">
        <f aca="false">IF(C96=0,0,($E$6/365.25*F96*J95))</f>
        <v>101.123367342649</v>
      </c>
      <c r="I96" s="102" t="n">
        <f aca="false">G96-H96</f>
        <v>565.543299324018</v>
      </c>
      <c r="J96" s="103" t="n">
        <f aca="false">E96-I96</f>
        <v>17210.80388516</v>
      </c>
      <c r="K96" s="102" t="n">
        <f aca="false">$L$29/$L$38*I96</f>
        <v>49.9008793521192</v>
      </c>
      <c r="L96" s="107" t="n">
        <f aca="false">IF(C96=0,0,YEAR(B96+(365.25/2)+2))</f>
        <v>2019</v>
      </c>
    </row>
    <row r="97" customFormat="false" ht="12.75" hidden="false" customHeight="false" outlineLevel="0" collapsed="false">
      <c r="B97" s="108" t="n">
        <f aca="false">IF(D96&gt;0,(365.25/$L$5)+B96,0)</f>
        <v>43618</v>
      </c>
      <c r="C97" s="34" t="n">
        <f aca="false">IF(D96&gt;0,C96+1,0)</f>
        <v>33</v>
      </c>
      <c r="D97" s="106" t="n">
        <f aca="false">IF(D96=0,0,$L$4-C97-IF($E$4+27&lt;$E$5,1,0))</f>
        <v>27</v>
      </c>
      <c r="E97" s="102" t="n">
        <f aca="false">J96</f>
        <v>17210.80388516</v>
      </c>
      <c r="F97" s="101" t="n">
        <f aca="false">IF(C97=0,0,B97-B96)</f>
        <v>30.4375</v>
      </c>
      <c r="G97" s="102" t="n">
        <f aca="false">IF(C97=0,0,IF(C97&gt;$E$23,$E$24,$E$25))</f>
        <v>666.666666666667</v>
      </c>
      <c r="H97" s="102" t="n">
        <f aca="false">IF(C97=0,0,($E$6/365.25*F97*J96))</f>
        <v>97.9061910458429</v>
      </c>
      <c r="I97" s="102" t="n">
        <f aca="false">G97-H97</f>
        <v>568.760475620824</v>
      </c>
      <c r="J97" s="103" t="n">
        <f aca="false">E97-I97</f>
        <v>16642.0434095392</v>
      </c>
      <c r="K97" s="102" t="n">
        <f aca="false">$L$29/$L$38*I97</f>
        <v>50.1847478488962</v>
      </c>
      <c r="L97" s="107" t="n">
        <f aca="false">IF(C97=0,0,YEAR(B97+(365.25/2)+2))</f>
        <v>2019</v>
      </c>
    </row>
    <row r="98" customFormat="false" ht="12.75" hidden="false" customHeight="false" outlineLevel="0" collapsed="false">
      <c r="B98" s="108" t="n">
        <f aca="false">IF(D97&gt;0,(365.25/$L$5)+B97,0)</f>
        <v>43648.4375</v>
      </c>
      <c r="C98" s="34" t="n">
        <f aca="false">IF(D97&gt;0,C97+1,0)</f>
        <v>34</v>
      </c>
      <c r="D98" s="106" t="n">
        <f aca="false">IF(D97=0,0,$L$4-C98-IF($E$4+27&lt;$E$5,1,0))</f>
        <v>26</v>
      </c>
      <c r="E98" s="102" t="n">
        <f aca="false">J97</f>
        <v>16642.0434095392</v>
      </c>
      <c r="F98" s="101" t="n">
        <f aca="false">IF(C98=0,0,B98-B97)</f>
        <v>30.4375</v>
      </c>
      <c r="G98" s="102" t="n">
        <f aca="false">IF(C98=0,0,IF(C98&gt;$E$23,$E$24,$E$25))</f>
        <v>666.666666666667</v>
      </c>
      <c r="H98" s="102" t="n">
        <f aca="false">IF(C98=0,0,($E$6/365.25*F98*J97))</f>
        <v>94.6707133681575</v>
      </c>
      <c r="I98" s="102" t="n">
        <f aca="false">G98-H98</f>
        <v>571.995953298509</v>
      </c>
      <c r="J98" s="103" t="n">
        <f aca="false">E98-I98</f>
        <v>16070.0474562407</v>
      </c>
      <c r="K98" s="102" t="n">
        <f aca="false">$L$29/$L$38*I98</f>
        <v>50.4702311733979</v>
      </c>
      <c r="L98" s="107" t="n">
        <f aca="false">IF(C98=0,0,YEAR(B98+(365.25/2)+2))</f>
        <v>2020</v>
      </c>
    </row>
    <row r="99" customFormat="false" ht="12.75" hidden="false" customHeight="false" outlineLevel="0" collapsed="false">
      <c r="B99" s="108" t="n">
        <f aca="false">IF(D98&gt;0,(365.25/$L$5)+B98,0)</f>
        <v>43678.875</v>
      </c>
      <c r="C99" s="34" t="n">
        <f aca="false">IF(D98&gt;0,C98+1,0)</f>
        <v>35</v>
      </c>
      <c r="D99" s="106" t="n">
        <f aca="false">IF(D98=0,0,$L$4-C99-IF($E$4+27&lt;$E$5,1,0))</f>
        <v>25</v>
      </c>
      <c r="E99" s="102" t="n">
        <f aca="false">J98</f>
        <v>16070.0474562407</v>
      </c>
      <c r="F99" s="101" t="n">
        <f aca="false">IF(C99=0,0,B99-B98)</f>
        <v>30.4375</v>
      </c>
      <c r="G99" s="102" t="n">
        <f aca="false">IF(C99=0,0,IF(C99&gt;$E$23,$E$24,$E$25))</f>
        <v>666.666666666667</v>
      </c>
      <c r="H99" s="102" t="n">
        <f aca="false">IF(C99=0,0,($E$6/365.25*F99*J98))</f>
        <v>91.4168301994938</v>
      </c>
      <c r="I99" s="102" t="n">
        <f aca="false">G99-H99</f>
        <v>575.249836467173</v>
      </c>
      <c r="J99" s="103" t="n">
        <f aca="false">E99-I99</f>
        <v>15494.7976197735</v>
      </c>
      <c r="K99" s="102" t="n">
        <f aca="false">$L$29/$L$38*I99</f>
        <v>50.7573385118094</v>
      </c>
      <c r="L99" s="107" t="n">
        <f aca="false">IF(C99=0,0,YEAR(B99+(365.25/2)+2))</f>
        <v>2020</v>
      </c>
    </row>
    <row r="100" customFormat="false" ht="12.75" hidden="false" customHeight="false" outlineLevel="0" collapsed="false">
      <c r="B100" s="108" t="n">
        <f aca="false">IF(D99&gt;0,(365.25/$L$5)+B99,0)</f>
        <v>43709.3125</v>
      </c>
      <c r="C100" s="34" t="n">
        <f aca="false">IF(D99&gt;0,C99+1,0)</f>
        <v>36</v>
      </c>
      <c r="D100" s="106" t="n">
        <f aca="false">IF(D99=0,0,$L$4-C100-IF($E$4+27&lt;$E$5,1,0))</f>
        <v>24</v>
      </c>
      <c r="E100" s="102" t="n">
        <f aca="false">J99</f>
        <v>15494.7976197735</v>
      </c>
      <c r="F100" s="101" t="n">
        <f aca="false">IF(C100=0,0,B100-B99)</f>
        <v>30.4375</v>
      </c>
      <c r="G100" s="102" t="n">
        <f aca="false">IF(C100=0,0,IF(C100&gt;$E$23,$E$24,$E$25))</f>
        <v>666.666666666667</v>
      </c>
      <c r="H100" s="102" t="n">
        <f aca="false">IF(C100=0,0,($E$6/365.25*F100*J99))</f>
        <v>88.1444368375076</v>
      </c>
      <c r="I100" s="102" t="n">
        <f aca="false">G100-H100</f>
        <v>578.522229829159</v>
      </c>
      <c r="J100" s="103" t="n">
        <f aca="false">E100-I100</f>
        <v>14916.2753899443</v>
      </c>
      <c r="K100" s="102" t="n">
        <f aca="false">$L$29/$L$38*I100</f>
        <v>51.0460791025729</v>
      </c>
      <c r="L100" s="107" t="n">
        <f aca="false">IF(C100=0,0,YEAR(B100+(365.25/2)+2))</f>
        <v>2020</v>
      </c>
    </row>
    <row r="101" customFormat="false" ht="12.75" hidden="false" customHeight="false" outlineLevel="0" collapsed="false">
      <c r="B101" s="108" t="n">
        <f aca="false">IF(D100&gt;0,(365.25/$L$5)+B100,0)</f>
        <v>43739.75</v>
      </c>
      <c r="C101" s="34" t="n">
        <f aca="false">IF(D100&gt;0,C100+1,0)</f>
        <v>37</v>
      </c>
      <c r="D101" s="106" t="n">
        <f aca="false">IF(D100=0,0,$L$4-C101-IF($E$4+27&lt;$E$5,1,0))</f>
        <v>23</v>
      </c>
      <c r="E101" s="102" t="n">
        <f aca="false">J100</f>
        <v>14916.2753899443</v>
      </c>
      <c r="F101" s="101" t="n">
        <f aca="false">IF(C101=0,0,B101-B100)</f>
        <v>30.4375</v>
      </c>
      <c r="G101" s="102" t="n">
        <f aca="false">IF(C101=0,0,IF(C101&gt;$E$23,$E$24,$E$25))</f>
        <v>666.666666666667</v>
      </c>
      <c r="H101" s="102" t="n">
        <f aca="false">IF(C101=0,0,($E$6/365.25*F101*J100))</f>
        <v>84.8534279842396</v>
      </c>
      <c r="I101" s="102" t="n">
        <f aca="false">G101-H101</f>
        <v>581.813238682427</v>
      </c>
      <c r="J101" s="103" t="n">
        <f aca="false">E101-I101</f>
        <v>14334.4621512619</v>
      </c>
      <c r="K101" s="102" t="n">
        <f aca="false">$L$29/$L$38*I101</f>
        <v>51.3364622366847</v>
      </c>
      <c r="L101" s="107" t="n">
        <f aca="false">IF(C101=0,0,YEAR(B101+(365.25/2)+2))</f>
        <v>2020</v>
      </c>
    </row>
    <row r="102" customFormat="false" ht="12.75" hidden="false" customHeight="false" outlineLevel="0" collapsed="false">
      <c r="B102" s="108" t="n">
        <f aca="false">IF(D101&gt;0,(365.25/$L$5)+B101,0)</f>
        <v>43770.1875</v>
      </c>
      <c r="C102" s="34" t="n">
        <f aca="false">IF(D101&gt;0,C101+1,0)</f>
        <v>38</v>
      </c>
      <c r="D102" s="106" t="n">
        <f aca="false">IF(D101=0,0,$L$4-C102-IF($E$4+27&lt;$E$5,1,0))</f>
        <v>22</v>
      </c>
      <c r="E102" s="102" t="n">
        <f aca="false">J101</f>
        <v>14334.4621512619</v>
      </c>
      <c r="F102" s="101" t="n">
        <f aca="false">IF(C102=0,0,B102-B101)</f>
        <v>30.4375</v>
      </c>
      <c r="G102" s="102" t="n">
        <f aca="false">IF(C102=0,0,IF(C102&gt;$E$23,$E$24,$E$25))</f>
        <v>666.666666666667</v>
      </c>
      <c r="H102" s="102" t="n">
        <f aca="false">IF(C102=0,0,($E$6/365.25*F102*J101))</f>
        <v>81.5436977427278</v>
      </c>
      <c r="I102" s="102" t="n">
        <f aca="false">G102-H102</f>
        <v>585.122968923939</v>
      </c>
      <c r="J102" s="103" t="n">
        <f aca="false">E102-I102</f>
        <v>13749.339182338</v>
      </c>
      <c r="K102" s="102" t="n">
        <f aca="false">$L$29/$L$38*I102</f>
        <v>51.6284972579946</v>
      </c>
      <c r="L102" s="107" t="n">
        <f aca="false">IF(C102=0,0,YEAR(B102+(365.25/2)+2))</f>
        <v>2020</v>
      </c>
    </row>
    <row r="103" customFormat="false" ht="12.75" hidden="false" customHeight="false" outlineLevel="0" collapsed="false">
      <c r="B103" s="108" t="n">
        <f aca="false">IF(D102&gt;0,(365.25/$L$5)+B102,0)</f>
        <v>43800.625</v>
      </c>
      <c r="C103" s="34" t="n">
        <f aca="false">IF(D102&gt;0,C102+1,0)</f>
        <v>39</v>
      </c>
      <c r="D103" s="106" t="n">
        <f aca="false">IF(D102=0,0,$L$4-C103-IF($E$4+27&lt;$E$5,1,0))</f>
        <v>21</v>
      </c>
      <c r="E103" s="102" t="n">
        <f aca="false">J102</f>
        <v>13749.339182338</v>
      </c>
      <c r="F103" s="101" t="n">
        <f aca="false">IF(C103=0,0,B103-B102)</f>
        <v>30.4375</v>
      </c>
      <c r="G103" s="102" t="n">
        <f aca="false">IF(C103=0,0,IF(C103&gt;$E$23,$E$24,$E$25))</f>
        <v>666.666666666667</v>
      </c>
      <c r="H103" s="102" t="n">
        <f aca="false">IF(C103=0,0,($E$6/365.25*F103*J102))</f>
        <v>78.2151396135997</v>
      </c>
      <c r="I103" s="102" t="n">
        <f aca="false">G103-H103</f>
        <v>588.451527053067</v>
      </c>
      <c r="J103" s="103" t="n">
        <f aca="false">E103-I103</f>
        <v>13160.8876552849</v>
      </c>
      <c r="K103" s="102" t="n">
        <f aca="false">$L$29/$L$38*I103</f>
        <v>51.9221935635059</v>
      </c>
      <c r="L103" s="107" t="n">
        <f aca="false">IF(C103=0,0,YEAR(B103+(365.25/2)+2))</f>
        <v>2020</v>
      </c>
    </row>
    <row r="104" customFormat="false" ht="12.75" hidden="false" customHeight="false" outlineLevel="0" collapsed="false">
      <c r="B104" s="108" t="n">
        <f aca="false">IF(D103&gt;0,(365.25/$L$5)+B103,0)</f>
        <v>43831.0625</v>
      </c>
      <c r="C104" s="34" t="n">
        <f aca="false">IF(D103&gt;0,C103+1,0)</f>
        <v>40</v>
      </c>
      <c r="D104" s="106" t="n">
        <f aca="false">IF(D103=0,0,$L$4-C104-IF($E$4+27&lt;$E$5,1,0))</f>
        <v>20</v>
      </c>
      <c r="E104" s="102" t="n">
        <f aca="false">J103</f>
        <v>13160.8876552849</v>
      </c>
      <c r="F104" s="101" t="n">
        <f aca="false">IF(C104=0,0,B104-B103)</f>
        <v>30.4375</v>
      </c>
      <c r="G104" s="102" t="n">
        <f aca="false">IF(C104=0,0,IF(C104&gt;$E$23,$E$24,$E$25))</f>
        <v>666.666666666667</v>
      </c>
      <c r="H104" s="102" t="n">
        <f aca="false">IF(C104=0,0,($E$6/365.25*F104*J103))</f>
        <v>74.8676464916455</v>
      </c>
      <c r="I104" s="102" t="n">
        <f aca="false">G104-H104</f>
        <v>591.799020175021</v>
      </c>
      <c r="J104" s="103" t="n">
        <f aca="false">E104-I104</f>
        <v>12569.0886351099</v>
      </c>
      <c r="K104" s="102" t="n">
        <f aca="false">$L$29/$L$38*I104</f>
        <v>52.2175606036783</v>
      </c>
      <c r="L104" s="107" t="n">
        <f aca="false">IF(C104=0,0,YEAR(B104+(365.25/2)+2))</f>
        <v>2020</v>
      </c>
    </row>
    <row r="105" customFormat="false" ht="12.75" hidden="false" customHeight="false" outlineLevel="0" collapsed="false">
      <c r="B105" s="108" t="n">
        <f aca="false">IF(D104&gt;0,(365.25/$L$5)+B104,0)</f>
        <v>43861.5</v>
      </c>
      <c r="C105" s="34" t="n">
        <f aca="false">IF(D104&gt;0,C104+1,0)</f>
        <v>41</v>
      </c>
      <c r="D105" s="106" t="n">
        <f aca="false">IF(D104=0,0,$L$4-C105-IF($E$4+27&lt;$E$5,1,0))</f>
        <v>19</v>
      </c>
      <c r="E105" s="102" t="n">
        <f aca="false">J104</f>
        <v>12569.0886351099</v>
      </c>
      <c r="F105" s="101" t="n">
        <f aca="false">IF(C105=0,0,B105-B104)</f>
        <v>30.4375</v>
      </c>
      <c r="G105" s="102" t="n">
        <f aca="false">IF(C105=0,0,IF(C105&gt;$E$23,$E$24,$E$25))</f>
        <v>666.666666666667</v>
      </c>
      <c r="H105" s="102" t="n">
        <f aca="false">IF(C105=0,0,($E$6/365.25*F105*J104))</f>
        <v>71.5011106623716</v>
      </c>
      <c r="I105" s="102" t="n">
        <f aca="false">G105-H105</f>
        <v>595.165556004295</v>
      </c>
      <c r="J105" s="103" t="n">
        <f aca="false">E105-I105</f>
        <v>11973.9230791056</v>
      </c>
      <c r="K105" s="102" t="n">
        <f aca="false">$L$29/$L$38*I105</f>
        <v>52.5146078827319</v>
      </c>
      <c r="L105" s="107" t="n">
        <f aca="false">IF(C105=0,0,YEAR(B105+(365.25/2)+2))</f>
        <v>2020</v>
      </c>
    </row>
    <row r="106" customFormat="false" ht="12.75" hidden="false" customHeight="false" outlineLevel="0" collapsed="false">
      <c r="B106" s="108" t="n">
        <f aca="false">IF(D105&gt;0,(365.25/$L$5)+B105,0)</f>
        <v>43891.9375</v>
      </c>
      <c r="C106" s="34" t="n">
        <f aca="false">IF(D105&gt;0,C105+1,0)</f>
        <v>42</v>
      </c>
      <c r="D106" s="106" t="n">
        <f aca="false">IF(D105=0,0,$L$4-C106-IF($E$4+27&lt;$E$5,1,0))</f>
        <v>18</v>
      </c>
      <c r="E106" s="102" t="n">
        <f aca="false">J105</f>
        <v>11973.9230791056</v>
      </c>
      <c r="F106" s="101" t="n">
        <f aca="false">IF(C106=0,0,B106-B105)</f>
        <v>30.4375</v>
      </c>
      <c r="G106" s="102" t="n">
        <f aca="false">IF(C106=0,0,IF(C106&gt;$E$23,$E$24,$E$25))</f>
        <v>666.666666666667</v>
      </c>
      <c r="H106" s="102" t="n">
        <f aca="false">IF(C106=0,0,($E$6/365.25*F106*J105))</f>
        <v>68.1154237985346</v>
      </c>
      <c r="I106" s="102" t="n">
        <f aca="false">G106-H106</f>
        <v>598.551242868132</v>
      </c>
      <c r="J106" s="103" t="n">
        <f aca="false">E106-I106</f>
        <v>11375.3718362374</v>
      </c>
      <c r="K106" s="102" t="n">
        <f aca="false">$L$29/$L$38*I106</f>
        <v>52.8133449589528</v>
      </c>
      <c r="L106" s="107" t="n">
        <f aca="false">IF(C106=0,0,YEAR(B106+(365.25/2)+2))</f>
        <v>2020</v>
      </c>
    </row>
    <row r="107" customFormat="false" ht="12.75" hidden="false" customHeight="false" outlineLevel="0" collapsed="false">
      <c r="B107" s="108" t="n">
        <f aca="false">IF(D106&gt;0,(365.25/$L$5)+B106,0)</f>
        <v>43922.375</v>
      </c>
      <c r="C107" s="34" t="n">
        <f aca="false">IF(D106&gt;0,C106+1,0)</f>
        <v>43</v>
      </c>
      <c r="D107" s="106" t="n">
        <f aca="false">IF(D106=0,0,$L$4-C107-IF($E$4+27&lt;$E$5,1,0))</f>
        <v>17</v>
      </c>
      <c r="E107" s="102" t="n">
        <f aca="false">J106</f>
        <v>11375.3718362374</v>
      </c>
      <c r="F107" s="101" t="n">
        <f aca="false">IF(C107=0,0,B107-B106)</f>
        <v>30.4375</v>
      </c>
      <c r="G107" s="102" t="n">
        <f aca="false">IF(C107=0,0,IF(C107&gt;$E$23,$E$24,$E$25))</f>
        <v>666.666666666667</v>
      </c>
      <c r="H107" s="102" t="n">
        <f aca="false">IF(C107=0,0,($E$6/365.25*F107*J106))</f>
        <v>64.7104769566556</v>
      </c>
      <c r="I107" s="102" t="n">
        <f aca="false">G107-H107</f>
        <v>601.956189710011</v>
      </c>
      <c r="J107" s="103" t="n">
        <f aca="false">E107-I107</f>
        <v>10773.4156465274</v>
      </c>
      <c r="K107" s="102" t="n">
        <f aca="false">$L$29/$L$38*I107</f>
        <v>53.113781445001</v>
      </c>
      <c r="L107" s="107" t="n">
        <f aca="false">IF(C107=0,0,YEAR(B107+(365.25/2)+2))</f>
        <v>2020</v>
      </c>
    </row>
    <row r="108" customFormat="false" ht="12.75" hidden="false" customHeight="false" outlineLevel="0" collapsed="false">
      <c r="B108" s="108" t="n">
        <f aca="false">IF(D107&gt;0,(365.25/$L$5)+B107,0)</f>
        <v>43952.8125</v>
      </c>
      <c r="C108" s="34" t="n">
        <f aca="false">IF(D107&gt;0,C107+1,0)</f>
        <v>44</v>
      </c>
      <c r="D108" s="106" t="n">
        <f aca="false">IF(D107=0,0,$L$4-C108-IF($E$4+27&lt;$E$5,1,0))</f>
        <v>16</v>
      </c>
      <c r="E108" s="102" t="n">
        <f aca="false">J107</f>
        <v>10773.4156465274</v>
      </c>
      <c r="F108" s="101" t="n">
        <f aca="false">IF(C108=0,0,B108-B107)</f>
        <v>30.4375</v>
      </c>
      <c r="G108" s="102" t="n">
        <f aca="false">IF(C108=0,0,IF(C108&gt;$E$23,$E$24,$E$25))</f>
        <v>666.666666666667</v>
      </c>
      <c r="H108" s="102" t="n">
        <f aca="false">IF(C108=0,0,($E$6/365.25*F108*J107))</f>
        <v>61.2861605735148</v>
      </c>
      <c r="I108" s="102" t="n">
        <f aca="false">G108-H108</f>
        <v>605.380506093152</v>
      </c>
      <c r="J108" s="103" t="n">
        <f aca="false">E108-I108</f>
        <v>10168.0351404343</v>
      </c>
      <c r="K108" s="102" t="n">
        <f aca="false">$L$29/$L$38*I108</f>
        <v>53.4159270082193</v>
      </c>
      <c r="L108" s="107" t="n">
        <f aca="false">IF(C108=0,0,YEAR(B108+(365.25/2)+2))</f>
        <v>2020</v>
      </c>
    </row>
    <row r="109" customFormat="false" ht="12.75" hidden="false" customHeight="false" outlineLevel="0" collapsed="false">
      <c r="B109" s="108" t="n">
        <f aca="false">IF(D108&gt;0,(365.25/$L$5)+B108,0)</f>
        <v>43983.25</v>
      </c>
      <c r="C109" s="34" t="n">
        <f aca="false">IF(D108&gt;0,C108+1,0)</f>
        <v>45</v>
      </c>
      <c r="D109" s="106" t="n">
        <f aca="false">IF(D108=0,0,$L$4-C109-IF($E$4+27&lt;$E$5,1,0))</f>
        <v>15</v>
      </c>
      <c r="E109" s="102" t="n">
        <f aca="false">J108</f>
        <v>10168.0351404343</v>
      </c>
      <c r="F109" s="101" t="n">
        <f aca="false">IF(C109=0,0,B109-B108)</f>
        <v>30.4375</v>
      </c>
      <c r="G109" s="102" t="n">
        <f aca="false">IF(C109=0,0,IF(C109&gt;$E$23,$E$24,$E$25))</f>
        <v>666.666666666667</v>
      </c>
      <c r="H109" s="102" t="n">
        <f aca="false">IF(C109=0,0,($E$6/365.25*F109*J108))</f>
        <v>57.8423644626259</v>
      </c>
      <c r="I109" s="102" t="n">
        <f aca="false">G109-H109</f>
        <v>608.824302204041</v>
      </c>
      <c r="J109" s="103" t="n">
        <f aca="false">E109-I109</f>
        <v>9559.21083823024</v>
      </c>
      <c r="K109" s="102" t="n">
        <f aca="false">$L$29/$L$38*I109</f>
        <v>53.7197913709448</v>
      </c>
      <c r="L109" s="107" t="n">
        <f aca="false">IF(C109=0,0,YEAR(B109+(365.25/2)+2))</f>
        <v>2020</v>
      </c>
    </row>
    <row r="110" customFormat="false" ht="12.75" hidden="false" customHeight="false" outlineLevel="0" collapsed="false">
      <c r="B110" s="108" t="n">
        <f aca="false">IF(D109&gt;0,(365.25/$L$5)+B109,0)</f>
        <v>44013.6875</v>
      </c>
      <c r="C110" s="34" t="n">
        <f aca="false">IF(D109&gt;0,C109+1,0)</f>
        <v>46</v>
      </c>
      <c r="D110" s="106" t="n">
        <f aca="false">IF(D109=0,0,$L$4-C110-IF($E$4+27&lt;$E$5,1,0))</f>
        <v>14</v>
      </c>
      <c r="E110" s="102" t="n">
        <f aca="false">J109</f>
        <v>9559.21083823024</v>
      </c>
      <c r="F110" s="101" t="n">
        <f aca="false">IF(C110=0,0,B110-B109)</f>
        <v>30.4375</v>
      </c>
      <c r="G110" s="102" t="n">
        <f aca="false">IF(C110=0,0,IF(C110&gt;$E$23,$E$24,$E$25))</f>
        <v>666.666666666667</v>
      </c>
      <c r="H110" s="102" t="n">
        <f aca="false">IF(C110=0,0,($E$6/365.25*F110*J109))</f>
        <v>54.3789778106906</v>
      </c>
      <c r="I110" s="102" t="n">
        <f aca="false">G110-H110</f>
        <v>612.287688855976</v>
      </c>
      <c r="J110" s="103" t="n">
        <f aca="false">E110-I110</f>
        <v>8946.92314937426</v>
      </c>
      <c r="K110" s="102" t="n">
        <f aca="false">$L$29/$L$38*I110</f>
        <v>54.0253843108214</v>
      </c>
      <c r="L110" s="107" t="n">
        <f aca="false">IF(C110=0,0,YEAR(B110+(365.25/2)+2))</f>
        <v>2021</v>
      </c>
    </row>
    <row r="111" customFormat="false" ht="12.75" hidden="false" customHeight="false" outlineLevel="0" collapsed="false">
      <c r="B111" s="108" t="n">
        <f aca="false">IF(D110&gt;0,(365.25/$L$5)+B110,0)</f>
        <v>44044.125</v>
      </c>
      <c r="C111" s="34" t="n">
        <f aca="false">IF(D110&gt;0,C110+1,0)</f>
        <v>47</v>
      </c>
      <c r="D111" s="106" t="n">
        <f aca="false">IF(D110=0,0,$L$4-C111-IF($E$4+27&lt;$E$5,1,0))</f>
        <v>13</v>
      </c>
      <c r="E111" s="102" t="n">
        <f aca="false">J110</f>
        <v>8946.92314937426</v>
      </c>
      <c r="F111" s="101" t="n">
        <f aca="false">IF(C111=0,0,B111-B110)</f>
        <v>30.4375</v>
      </c>
      <c r="G111" s="102" t="n">
        <f aca="false">IF(C111=0,0,IF(C111&gt;$E$23,$E$24,$E$25))</f>
        <v>666.666666666667</v>
      </c>
      <c r="H111" s="102" t="n">
        <f aca="false">IF(C111=0,0,($E$6/365.25*F111*J110))</f>
        <v>50.8958891740325</v>
      </c>
      <c r="I111" s="102" t="n">
        <f aca="false">G111-H111</f>
        <v>615.770777492634</v>
      </c>
      <c r="J111" s="103" t="n">
        <f aca="false">E111-I111</f>
        <v>8331.15237188163</v>
      </c>
      <c r="K111" s="102" t="n">
        <f aca="false">$L$29/$L$38*I111</f>
        <v>54.3327156611148</v>
      </c>
      <c r="L111" s="107" t="n">
        <f aca="false">IF(C111=0,0,YEAR(B111+(365.25/2)+2))</f>
        <v>2021</v>
      </c>
    </row>
    <row r="112" customFormat="false" ht="12.75" hidden="false" customHeight="false" outlineLevel="0" collapsed="false">
      <c r="B112" s="108" t="n">
        <f aca="false">IF(D111&gt;0,(365.25/$L$5)+B111,0)</f>
        <v>44074.5625</v>
      </c>
      <c r="C112" s="34" t="n">
        <f aca="false">IF(D111&gt;0,C111+1,0)</f>
        <v>48</v>
      </c>
      <c r="D112" s="106" t="n">
        <f aca="false">IF(D111=0,0,$L$4-C112-IF($E$4+27&lt;$E$5,1,0))</f>
        <v>12</v>
      </c>
      <c r="E112" s="102" t="n">
        <f aca="false">J111</f>
        <v>8331.15237188163</v>
      </c>
      <c r="F112" s="101" t="n">
        <f aca="false">IF(C112=0,0,B112-B111)</f>
        <v>30.4375</v>
      </c>
      <c r="G112" s="102" t="n">
        <f aca="false">IF(C112=0,0,IF(C112&gt;$E$23,$E$24,$E$25))</f>
        <v>666.666666666667</v>
      </c>
      <c r="H112" s="102" t="n">
        <f aca="false">IF(C112=0,0,($E$6/365.25*F112*J111))</f>
        <v>47.3929864750119</v>
      </c>
      <c r="I112" s="102" t="n">
        <f aca="false">G112-H112</f>
        <v>619.273680191655</v>
      </c>
      <c r="J112" s="103" t="n">
        <f aca="false">E112-I112</f>
        <v>7711.87869168997</v>
      </c>
      <c r="K112" s="102" t="n">
        <f aca="false">$L$29/$L$38*I112</f>
        <v>54.6417953110284</v>
      </c>
      <c r="L112" s="107" t="n">
        <f aca="false">IF(C112=0,0,YEAR(B112+(365.25/2)+2))</f>
        <v>2021</v>
      </c>
    </row>
    <row r="113" customFormat="false" ht="12.75" hidden="false" customHeight="false" outlineLevel="0" collapsed="false">
      <c r="B113" s="108" t="n">
        <f aca="false">IF(D112&gt;0,(365.25/$L$5)+B112,0)</f>
        <v>44105</v>
      </c>
      <c r="C113" s="34" t="n">
        <f aca="false">IF(D112&gt;0,C112+1,0)</f>
        <v>49</v>
      </c>
      <c r="D113" s="106" t="n">
        <f aca="false">IF(D112=0,0,$L$4-C113-IF($E$4+27&lt;$E$5,1,0))</f>
        <v>11</v>
      </c>
      <c r="E113" s="102" t="n">
        <f aca="false">J112</f>
        <v>7711.87869168997</v>
      </c>
      <c r="F113" s="101" t="n">
        <f aca="false">IF(C113=0,0,B113-B112)</f>
        <v>30.4375</v>
      </c>
      <c r="G113" s="102" t="n">
        <f aca="false">IF(C113=0,0,IF(C113&gt;$E$23,$E$24,$E$25))</f>
        <v>666.666666666667</v>
      </c>
      <c r="H113" s="102" t="n">
        <f aca="false">IF(C113=0,0,($E$6/365.25*F113*J112))</f>
        <v>43.8701569984187</v>
      </c>
      <c r="I113" s="102" t="n">
        <f aca="false">G113-H113</f>
        <v>622.796509668248</v>
      </c>
      <c r="J113" s="103" t="n">
        <f aca="false">E113-I113</f>
        <v>7089.08218202173</v>
      </c>
      <c r="K113" s="102" t="n">
        <f aca="false">$L$29/$L$38*I113</f>
        <v>54.9526332060219</v>
      </c>
      <c r="L113" s="107" t="n">
        <f aca="false">IF(C113=0,0,YEAR(B113+(365.25/2)+2))</f>
        <v>2021</v>
      </c>
    </row>
    <row r="114" customFormat="false" ht="12.75" hidden="false" customHeight="false" outlineLevel="0" collapsed="false">
      <c r="B114" s="108" t="n">
        <f aca="false">IF(D113&gt;0,(365.25/$L$5)+B113,0)</f>
        <v>44135.4375</v>
      </c>
      <c r="C114" s="34" t="n">
        <f aca="false">IF(D113&gt;0,C113+1,0)</f>
        <v>50</v>
      </c>
      <c r="D114" s="106" t="n">
        <f aca="false">IF(D113=0,0,$L$4-C114-IF($E$4+27&lt;$E$5,1,0))</f>
        <v>10</v>
      </c>
      <c r="E114" s="102" t="n">
        <f aca="false">J113</f>
        <v>7089.08218202173</v>
      </c>
      <c r="F114" s="101" t="n">
        <f aca="false">IF(C114=0,0,B114-B113)</f>
        <v>30.4375</v>
      </c>
      <c r="G114" s="102" t="n">
        <f aca="false">IF(C114=0,0,IF(C114&gt;$E$23,$E$24,$E$25))</f>
        <v>666.666666666667</v>
      </c>
      <c r="H114" s="102" t="n">
        <f aca="false">IF(C114=0,0,($E$6/365.25*F114*J113))</f>
        <v>40.3272873878458</v>
      </c>
      <c r="I114" s="102" t="n">
        <f aca="false">G114-H114</f>
        <v>626.339379278821</v>
      </c>
      <c r="J114" s="103" t="n">
        <f aca="false">E114-I114</f>
        <v>6462.7428027429</v>
      </c>
      <c r="K114" s="102" t="n">
        <f aca="false">$L$29/$L$38*I114</f>
        <v>55.2652393481313</v>
      </c>
      <c r="L114" s="107" t="n">
        <f aca="false">IF(C114=0,0,YEAR(B114+(365.25/2)+2))</f>
        <v>2021</v>
      </c>
    </row>
    <row r="115" customFormat="false" ht="12.75" hidden="false" customHeight="false" outlineLevel="0" collapsed="false">
      <c r="B115" s="108" t="n">
        <f aca="false">IF(D114&gt;0,(365.25/$L$5)+B114,0)</f>
        <v>44165.875</v>
      </c>
      <c r="C115" s="34" t="n">
        <f aca="false">IF(D114&gt;0,C114+1,0)</f>
        <v>51</v>
      </c>
      <c r="D115" s="106" t="n">
        <f aca="false">IF(D114=0,0,$L$4-C115-IF($E$4+27&lt;$E$5,1,0))</f>
        <v>9</v>
      </c>
      <c r="E115" s="102" t="n">
        <f aca="false">J114</f>
        <v>6462.7428027429</v>
      </c>
      <c r="F115" s="101" t="n">
        <f aca="false">IF(C115=0,0,B115-B114)</f>
        <v>30.4375</v>
      </c>
      <c r="G115" s="102" t="n">
        <f aca="false">IF(C115=0,0,IF(C115&gt;$E$23,$E$24,$E$25))</f>
        <v>666.666666666667</v>
      </c>
      <c r="H115" s="102" t="n">
        <f aca="false">IF(C115=0,0,($E$6/365.25*F115*J114))</f>
        <v>36.7642636420414</v>
      </c>
      <c r="I115" s="102" t="n">
        <f aca="false">G115-H115</f>
        <v>629.902403024625</v>
      </c>
      <c r="J115" s="103" t="n">
        <f aca="false">E115-I115</f>
        <v>5832.84039971828</v>
      </c>
      <c r="K115" s="102" t="n">
        <f aca="false">$L$29/$L$38*I115</f>
        <v>55.5796237962905</v>
      </c>
      <c r="L115" s="107" t="n">
        <f aca="false">IF(C115=0,0,YEAR(B115+(365.25/2)+2))</f>
        <v>2021</v>
      </c>
    </row>
    <row r="116" customFormat="false" ht="12.75" hidden="false" customHeight="false" outlineLevel="0" collapsed="false">
      <c r="B116" s="108" t="n">
        <f aca="false">IF(D115&gt;0,(365.25/$L$5)+B115,0)</f>
        <v>44196.3125</v>
      </c>
      <c r="C116" s="34" t="n">
        <f aca="false">IF(D115&gt;0,C115+1,0)</f>
        <v>52</v>
      </c>
      <c r="D116" s="106" t="n">
        <f aca="false">IF(D115=0,0,$L$4-C116-IF($E$4+27&lt;$E$5,1,0))</f>
        <v>8</v>
      </c>
      <c r="E116" s="102" t="n">
        <f aca="false">J115</f>
        <v>5832.84039971828</v>
      </c>
      <c r="F116" s="101" t="n">
        <f aca="false">IF(C116=0,0,B116-B115)</f>
        <v>30.4375</v>
      </c>
      <c r="G116" s="102" t="n">
        <f aca="false">IF(C116=0,0,IF(C116&gt;$E$23,$E$24,$E$25))</f>
        <v>666.666666666667</v>
      </c>
      <c r="H116" s="102" t="n">
        <f aca="false">IF(C116=0,0,($E$6/365.25*F116*J115))</f>
        <v>33.180971111241</v>
      </c>
      <c r="I116" s="102" t="n">
        <f aca="false">G116-H116</f>
        <v>633.485695555426</v>
      </c>
      <c r="J116" s="103" t="n">
        <f aca="false">E116-I116</f>
        <v>5199.35470416285</v>
      </c>
      <c r="K116" s="102" t="n">
        <f aca="false">$L$29/$L$38*I116</f>
        <v>55.8957966666552</v>
      </c>
      <c r="L116" s="107" t="n">
        <f aca="false">IF(C116=0,0,YEAR(B116+(365.25/2)+2))</f>
        <v>2021</v>
      </c>
    </row>
    <row r="117" customFormat="false" ht="12.75" hidden="false" customHeight="false" outlineLevel="0" collapsed="false">
      <c r="B117" s="108" t="n">
        <f aca="false">IF(D116&gt;0,(365.25/$L$5)+B116,0)</f>
        <v>44226.75</v>
      </c>
      <c r="C117" s="34" t="n">
        <f aca="false">IF(D116&gt;0,C116+1,0)</f>
        <v>53</v>
      </c>
      <c r="D117" s="106" t="n">
        <f aca="false">IF(D116=0,0,$L$4-C117-IF($E$4+27&lt;$E$5,1,0))</f>
        <v>7</v>
      </c>
      <c r="E117" s="102" t="n">
        <f aca="false">J116</f>
        <v>5199.35470416285</v>
      </c>
      <c r="F117" s="101" t="n">
        <f aca="false">IF(C117=0,0,B117-B116)</f>
        <v>30.4375</v>
      </c>
      <c r="G117" s="102" t="n">
        <f aca="false">IF(C117=0,0,IF(C117&gt;$E$23,$E$24,$E$25))</f>
        <v>666.666666666667</v>
      </c>
      <c r="H117" s="102" t="n">
        <f aca="false">IF(C117=0,0,($E$6/365.25*F117*J116))</f>
        <v>29.5772944934779</v>
      </c>
      <c r="I117" s="102" t="n">
        <f aca="false">G117-H117</f>
        <v>637.089372173189</v>
      </c>
      <c r="J117" s="103" t="n">
        <f aca="false">E117-I117</f>
        <v>4562.26533198966</v>
      </c>
      <c r="K117" s="102" t="n">
        <f aca="false">$L$29/$L$38*I117</f>
        <v>56.2137681329284</v>
      </c>
      <c r="L117" s="107" t="n">
        <f aca="false">IF(C117=0,0,YEAR(B117+(365.25/2)+2))</f>
        <v>2021</v>
      </c>
    </row>
    <row r="118" customFormat="false" ht="12.75" hidden="false" customHeight="false" outlineLevel="0" collapsed="false">
      <c r="B118" s="108" t="n">
        <f aca="false">IF(D117&gt;0,(365.25/$L$5)+B117,0)</f>
        <v>44257.1875</v>
      </c>
      <c r="C118" s="34" t="n">
        <f aca="false">IF(D117&gt;0,C117+1,0)</f>
        <v>54</v>
      </c>
      <c r="D118" s="106" t="n">
        <f aca="false">IF(D117=0,0,$L$4-C118-IF($E$4+27&lt;$E$5,1,0))</f>
        <v>6</v>
      </c>
      <c r="E118" s="102" t="n">
        <f aca="false">J117</f>
        <v>4562.26533198966</v>
      </c>
      <c r="F118" s="101" t="n">
        <f aca="false">IF(C118=0,0,B118-B117)</f>
        <v>30.4375</v>
      </c>
      <c r="G118" s="102" t="n">
        <f aca="false">IF(C118=0,0,IF(C118&gt;$E$23,$E$24,$E$25))</f>
        <v>666.666666666667</v>
      </c>
      <c r="H118" s="102" t="n">
        <f aca="false">IF(C118=0,0,($E$6/365.25*F118*J117))</f>
        <v>25.9531178308731</v>
      </c>
      <c r="I118" s="102" t="n">
        <f aca="false">G118-H118</f>
        <v>640.713548835794</v>
      </c>
      <c r="J118" s="103" t="n">
        <f aca="false">E118-I118</f>
        <v>3921.55178315387</v>
      </c>
      <c r="K118" s="102" t="n">
        <f aca="false">$L$29/$L$38*I118</f>
        <v>56.5335484266877</v>
      </c>
      <c r="L118" s="107" t="n">
        <f aca="false">IF(C118=0,0,YEAR(B118+(365.25/2)+2))</f>
        <v>2021</v>
      </c>
    </row>
    <row r="119" customFormat="false" ht="12.75" hidden="false" customHeight="false" outlineLevel="0" collapsed="false">
      <c r="B119" s="108" t="n">
        <f aca="false">IF(D118&gt;0,(365.25/$L$5)+B118,0)</f>
        <v>44287.625</v>
      </c>
      <c r="C119" s="34" t="n">
        <f aca="false">IF(D118&gt;0,C118+1,0)</f>
        <v>55</v>
      </c>
      <c r="D119" s="106" t="n">
        <f aca="false">IF(D118=0,0,$L$4-C119-IF($E$4+27&lt;$E$5,1,0))</f>
        <v>5</v>
      </c>
      <c r="E119" s="102" t="n">
        <f aca="false">J118</f>
        <v>3921.55178315387</v>
      </c>
      <c r="F119" s="101" t="n">
        <f aca="false">IF(C119=0,0,B119-B118)</f>
        <v>30.4375</v>
      </c>
      <c r="G119" s="102" t="n">
        <f aca="false">IF(C119=0,0,IF(C119&gt;$E$23,$E$24,$E$25))</f>
        <v>666.666666666667</v>
      </c>
      <c r="H119" s="102" t="n">
        <f aca="false">IF(C119=0,0,($E$6/365.25*F119*J118))</f>
        <v>22.3083245059044</v>
      </c>
      <c r="I119" s="102" t="n">
        <f aca="false">G119-H119</f>
        <v>644.358342160762</v>
      </c>
      <c r="J119" s="103" t="n">
        <f aca="false">E119-I119</f>
        <v>3277.19344099311</v>
      </c>
      <c r="K119" s="102" t="n">
        <f aca="false">$L$29/$L$38*I119</f>
        <v>56.8551478377143</v>
      </c>
      <c r="L119" s="107" t="n">
        <f aca="false">IF(C119=0,0,YEAR(B119+(365.25/2)+2))</f>
        <v>2021</v>
      </c>
    </row>
    <row r="120" customFormat="false" ht="12.75" hidden="false" customHeight="false" outlineLevel="0" collapsed="false">
      <c r="B120" s="108" t="n">
        <f aca="false">IF(D119&gt;0,(365.25/$L$5)+B119,0)</f>
        <v>44318.0625</v>
      </c>
      <c r="C120" s="34" t="n">
        <f aca="false">IF(D119&gt;0,C119+1,0)</f>
        <v>56</v>
      </c>
      <c r="D120" s="106" t="n">
        <f aca="false">IF(D119=0,0,$L$4-C120-IF($E$4+27&lt;$E$5,1,0))</f>
        <v>4</v>
      </c>
      <c r="E120" s="102" t="n">
        <f aca="false">J119</f>
        <v>3277.19344099311</v>
      </c>
      <c r="F120" s="101" t="n">
        <f aca="false">IF(C120=0,0,B120-B119)</f>
        <v>30.4375</v>
      </c>
      <c r="G120" s="102" t="n">
        <f aca="false">IF(C120=0,0,IF(C120&gt;$E$23,$E$24,$E$25))</f>
        <v>666.666666666667</v>
      </c>
      <c r="H120" s="102" t="n">
        <f aca="false">IF(C120=0,0,($E$6/365.25*F120*J119))</f>
        <v>18.6427972376534</v>
      </c>
      <c r="I120" s="102" t="n">
        <f aca="false">G120-H120</f>
        <v>648.023869429013</v>
      </c>
      <c r="J120" s="103" t="n">
        <f aca="false">E120-I120</f>
        <v>2629.16957156409</v>
      </c>
      <c r="K120" s="102" t="n">
        <f aca="false">$L$29/$L$38*I120</f>
        <v>57.1785767143247</v>
      </c>
      <c r="L120" s="107" t="n">
        <f aca="false">IF(C120=0,0,YEAR(B120+(365.25/2)+2))</f>
        <v>2021</v>
      </c>
    </row>
    <row r="121" customFormat="false" ht="12.75" hidden="false" customHeight="false" outlineLevel="0" collapsed="false">
      <c r="B121" s="108" t="n">
        <f aca="false">IF(D120&gt;0,(365.25/$L$5)+B120,0)</f>
        <v>44348.5</v>
      </c>
      <c r="C121" s="34" t="n">
        <f aca="false">IF(D120&gt;0,C120+1,0)</f>
        <v>57</v>
      </c>
      <c r="D121" s="106" t="n">
        <f aca="false">IF(D120=0,0,$L$4-C121-IF($E$4+27&lt;$E$5,1,0))</f>
        <v>3</v>
      </c>
      <c r="E121" s="102" t="n">
        <f aca="false">J120</f>
        <v>2629.16957156409</v>
      </c>
      <c r="F121" s="101" t="n">
        <f aca="false">IF(C121=0,0,B121-B120)</f>
        <v>30.4375</v>
      </c>
      <c r="G121" s="102" t="n">
        <f aca="false">IF(C121=0,0,IF(C121&gt;$E$23,$E$24,$E$25))</f>
        <v>666.666666666667</v>
      </c>
      <c r="H121" s="102" t="n">
        <f aca="false">IF(C121=0,0,($E$6/365.25*F121*J120))</f>
        <v>14.9564180780321</v>
      </c>
      <c r="I121" s="102" t="n">
        <f aca="false">G121-H121</f>
        <v>651.710248588635</v>
      </c>
      <c r="J121" s="103" t="n">
        <f aca="false">E121-I121</f>
        <v>1977.45932297546</v>
      </c>
      <c r="K121" s="102" t="n">
        <f aca="false">$L$29/$L$38*I121</f>
        <v>57.5038454637031</v>
      </c>
      <c r="L121" s="107" t="n">
        <f aca="false">IF(C121=0,0,YEAR(B121+(365.25/2)+2))</f>
        <v>2021</v>
      </c>
    </row>
    <row r="122" customFormat="false" ht="12.75" hidden="false" customHeight="false" outlineLevel="0" collapsed="false">
      <c r="B122" s="108" t="n">
        <f aca="false">IF(D121&gt;0,(365.25/$L$5)+B121,0)</f>
        <v>44378.9375</v>
      </c>
      <c r="C122" s="34" t="n">
        <f aca="false">IF(D121&gt;0,C121+1,0)</f>
        <v>58</v>
      </c>
      <c r="D122" s="106" t="n">
        <f aca="false">IF(D121=0,0,$L$4-C122-IF($E$4+27&lt;$E$5,1,0))</f>
        <v>2</v>
      </c>
      <c r="E122" s="102" t="n">
        <f aca="false">J121</f>
        <v>1977.45932297546</v>
      </c>
      <c r="F122" s="101" t="n">
        <f aca="false">IF(C122=0,0,B122-B121)</f>
        <v>30.4375</v>
      </c>
      <c r="G122" s="102" t="n">
        <f aca="false">IF(C122=0,0,IF(C122&gt;$E$23,$E$24,$E$25))</f>
        <v>666.666666666667</v>
      </c>
      <c r="H122" s="102" t="n">
        <f aca="false">IF(C122=0,0,($E$6/365.25*F122*J121))</f>
        <v>11.2490684079873</v>
      </c>
      <c r="I122" s="102" t="n">
        <f aca="false">G122-H122</f>
        <v>655.417598258679</v>
      </c>
      <c r="J122" s="103" t="n">
        <f aca="false">E122-I122</f>
        <v>1322.04172471678</v>
      </c>
      <c r="K122" s="102" t="n">
        <f aca="false">$L$29/$L$38*I122</f>
        <v>57.8309645522364</v>
      </c>
      <c r="L122" s="107" t="n">
        <f aca="false">IF(C122=0,0,YEAR(B122+(365.25/2)+2))</f>
        <v>2022</v>
      </c>
    </row>
    <row r="123" customFormat="false" ht="12.75" hidden="false" customHeight="false" outlineLevel="0" collapsed="false">
      <c r="B123" s="108" t="n">
        <f aca="false">IF(D122&gt;0,(365.25/$L$5)+B122,0)</f>
        <v>44409.375</v>
      </c>
      <c r="C123" s="34" t="n">
        <f aca="false">IF(D122&gt;0,C122+1,0)</f>
        <v>59</v>
      </c>
      <c r="D123" s="106" t="n">
        <f aca="false">IF(D122=0,0,$L$4-C123-IF($E$4+27&lt;$E$5,1,0))</f>
        <v>1</v>
      </c>
      <c r="E123" s="102" t="n">
        <f aca="false">J122</f>
        <v>1322.04172471678</v>
      </c>
      <c r="F123" s="101" t="n">
        <f aca="false">IF(C123=0,0,B123-B122)</f>
        <v>30.4375</v>
      </c>
      <c r="G123" s="102" t="n">
        <f aca="false">IF(C123=0,0,IF(C123&gt;$E$23,$E$24,$E$25))</f>
        <v>666.666666666667</v>
      </c>
      <c r="H123" s="102" t="n">
        <f aca="false">IF(C123=0,0,($E$6/365.25*F123*J122))</f>
        <v>7.52062893368409</v>
      </c>
      <c r="I123" s="102" t="n">
        <f aca="false">G123-H123</f>
        <v>659.146037732983</v>
      </c>
      <c r="J123" s="103" t="n">
        <f aca="false">E123-I123</f>
        <v>662.895686983798</v>
      </c>
      <c r="K123" s="102" t="n">
        <f aca="false">$L$29/$L$38*I123</f>
        <v>58.1599445058514</v>
      </c>
      <c r="L123" s="107" t="n">
        <f aca="false">IF(C123=0,0,YEAR(B123+(365.25/2)+2))</f>
        <v>2022</v>
      </c>
    </row>
    <row r="124" customFormat="false" ht="12.75" hidden="false" customHeight="false" outlineLevel="0" collapsed="false">
      <c r="B124" s="108" t="n">
        <f aca="false">IF(D123&gt;0,(365.25/$L$5)+B123,0)</f>
        <v>44439.8125</v>
      </c>
      <c r="C124" s="34" t="n">
        <f aca="false">IF(D123&gt;0,C123+1,0)</f>
        <v>60</v>
      </c>
      <c r="D124" s="106" t="n">
        <f aca="false">IF(D123=0,0,$L$4-C124-IF($E$4+27&lt;$E$5,1,0))</f>
        <v>0</v>
      </c>
      <c r="E124" s="102" t="n">
        <f aca="false">J123</f>
        <v>662.895686983798</v>
      </c>
      <c r="F124" s="101" t="n">
        <f aca="false">IF(C124=0,0,B124-B123)</f>
        <v>30.4375</v>
      </c>
      <c r="G124" s="102" t="n">
        <f aca="false">IF(C124=0,0,IF(C124&gt;$E$23,$E$24,$E$25))</f>
        <v>666.666666666667</v>
      </c>
      <c r="H124" s="102" t="n">
        <f aca="false">IF(C124=0,0,($E$6/365.25*F124*J123))</f>
        <v>3.77097968266679</v>
      </c>
      <c r="I124" s="102" t="n">
        <f aca="false">G124-H124</f>
        <v>662.895686984</v>
      </c>
      <c r="J124" s="103" t="n">
        <f aca="false">E124-I124</f>
        <v>-2.01680450118147E-010</v>
      </c>
      <c r="K124" s="102" t="n">
        <f aca="false">$L$29/$L$38*I124</f>
        <v>58.4907959103529</v>
      </c>
      <c r="L124" s="107" t="n">
        <f aca="false">IF(C124=0,0,YEAR(B124+(365.25/2)+2))</f>
        <v>2022</v>
      </c>
    </row>
    <row r="125" customFormat="false" ht="12.75" hidden="false" customHeight="false" outlineLevel="0" collapsed="false">
      <c r="B125" s="108" t="n">
        <f aca="false">IF(D124&gt;0,(365.25/$L$5)+B124,0)</f>
        <v>0</v>
      </c>
      <c r="C125" s="34" t="n">
        <f aca="false">IF(D124&gt;0,C124+1,0)</f>
        <v>0</v>
      </c>
      <c r="D125" s="106" t="n">
        <f aca="false">IF(D124=0,0,$L$4-C125-IF($E$4+27&lt;$E$5,1,0))</f>
        <v>0</v>
      </c>
      <c r="E125" s="102" t="n">
        <f aca="false">J124</f>
        <v>-2.01680450118147E-010</v>
      </c>
      <c r="F125" s="101" t="n">
        <f aca="false">IF(C125=0,0,B125-B124)</f>
        <v>0</v>
      </c>
      <c r="G125" s="102" t="n">
        <f aca="false">IF(C125=0,0,IF(C125&gt;$E$23,$E$24,$E$25))</f>
        <v>0</v>
      </c>
      <c r="H125" s="102" t="n">
        <f aca="false">IF(C125=0,0,($E$6/365.25*F125*J124))</f>
        <v>0</v>
      </c>
      <c r="I125" s="102" t="n">
        <f aca="false">G125-H125</f>
        <v>0</v>
      </c>
      <c r="J125" s="103" t="n">
        <f aca="false">E125-I125</f>
        <v>-2.01680450118147E-010</v>
      </c>
      <c r="K125" s="102" t="n">
        <f aca="false">$L$29/$L$38*I125</f>
        <v>0</v>
      </c>
      <c r="L125" s="107" t="n">
        <f aca="false">IF(C125=0,0,YEAR(B125+(365.25/2)+2))</f>
        <v>0</v>
      </c>
    </row>
    <row r="126" customFormat="false" ht="12.75" hidden="false" customHeight="false" outlineLevel="0" collapsed="false">
      <c r="B126" s="108" t="n">
        <f aca="false">IF(D125&gt;0,(365.25/$L$5)+B125,0)</f>
        <v>0</v>
      </c>
      <c r="C126" s="34" t="n">
        <f aca="false">IF(D125&gt;0,C125+1,0)</f>
        <v>0</v>
      </c>
      <c r="D126" s="106" t="n">
        <f aca="false">IF(D125=0,0,$L$4-C126-IF($E$4+27&lt;$E$5,1,0))</f>
        <v>0</v>
      </c>
      <c r="E126" s="102" t="n">
        <f aca="false">J125</f>
        <v>-2.01680450118147E-010</v>
      </c>
      <c r="F126" s="101" t="n">
        <f aca="false">IF(C126=0,0,B126-B125)</f>
        <v>0</v>
      </c>
      <c r="G126" s="102" t="n">
        <f aca="false">IF(C126=0,0,IF(C126&gt;$E$23,$E$24,$E$25))</f>
        <v>0</v>
      </c>
      <c r="H126" s="102" t="n">
        <f aca="false">IF(C126=0,0,($E$6/365.25*F126*J125))</f>
        <v>0</v>
      </c>
      <c r="I126" s="102" t="n">
        <f aca="false">G126-H126</f>
        <v>0</v>
      </c>
      <c r="J126" s="103" t="n">
        <f aca="false">E126-I126</f>
        <v>-2.01680450118147E-010</v>
      </c>
      <c r="K126" s="102" t="n">
        <f aca="false">$L$29/$L$38*I126</f>
        <v>0</v>
      </c>
      <c r="L126" s="107" t="n">
        <f aca="false">IF(C126=0,0,YEAR(B126+(365.25/2)+2))</f>
        <v>0</v>
      </c>
    </row>
    <row r="127" customFormat="false" ht="12.75" hidden="false" customHeight="false" outlineLevel="0" collapsed="false">
      <c r="B127" s="108" t="n">
        <f aca="false">IF(D126&gt;0,(365.25/$L$5)+B126,0)</f>
        <v>0</v>
      </c>
      <c r="C127" s="34" t="n">
        <f aca="false">IF(D126&gt;0,C126+1,0)</f>
        <v>0</v>
      </c>
      <c r="D127" s="106" t="n">
        <f aca="false">IF(D126=0,0,$L$4-C127-IF($E$4+27&lt;$E$5,1,0))</f>
        <v>0</v>
      </c>
      <c r="E127" s="102" t="n">
        <f aca="false">J126</f>
        <v>-2.01680450118147E-010</v>
      </c>
      <c r="F127" s="101" t="n">
        <f aca="false">IF(C127=0,0,B127-B126)</f>
        <v>0</v>
      </c>
      <c r="G127" s="102" t="n">
        <f aca="false">IF(C127=0,0,IF(C127&gt;$E$23,$E$24,$E$25))</f>
        <v>0</v>
      </c>
      <c r="H127" s="102" t="n">
        <f aca="false">IF(C127=0,0,($E$6/365.25*F127*J126))</f>
        <v>0</v>
      </c>
      <c r="I127" s="102" t="n">
        <f aca="false">G127-H127</f>
        <v>0</v>
      </c>
      <c r="J127" s="103" t="n">
        <f aca="false">E127-I127</f>
        <v>-2.01680450118147E-010</v>
      </c>
      <c r="K127" s="102" t="n">
        <f aca="false">$L$29/$L$38*I127</f>
        <v>0</v>
      </c>
      <c r="L127" s="107" t="n">
        <f aca="false">IF(C127=0,0,YEAR(B127+(365.25/2)+2))</f>
        <v>0</v>
      </c>
    </row>
    <row r="128" customFormat="false" ht="12.75" hidden="false" customHeight="false" outlineLevel="0" collapsed="false">
      <c r="B128" s="108" t="n">
        <f aca="false">IF(D127&gt;0,(365.25/$L$5)+B127,0)</f>
        <v>0</v>
      </c>
      <c r="C128" s="34" t="n">
        <f aca="false">IF(D127&gt;0,C127+1,0)</f>
        <v>0</v>
      </c>
      <c r="D128" s="106" t="n">
        <f aca="false">IF(D127=0,0,$L$4-C128-IF($E$4+27&lt;$E$5,1,0))</f>
        <v>0</v>
      </c>
      <c r="E128" s="102" t="n">
        <f aca="false">J127</f>
        <v>-2.01680450118147E-010</v>
      </c>
      <c r="F128" s="101" t="n">
        <f aca="false">IF(C128=0,0,B128-B127)</f>
        <v>0</v>
      </c>
      <c r="G128" s="102" t="n">
        <f aca="false">IF(C128=0,0,IF(C128&gt;$E$23,$E$24,$E$25))</f>
        <v>0</v>
      </c>
      <c r="H128" s="102" t="n">
        <f aca="false">IF(C128=0,0,($E$6/365.25*F128*J127))</f>
        <v>0</v>
      </c>
      <c r="I128" s="102" t="n">
        <f aca="false">G128-H128</f>
        <v>0</v>
      </c>
      <c r="J128" s="103" t="n">
        <f aca="false">E128-I128</f>
        <v>-2.01680450118147E-010</v>
      </c>
      <c r="K128" s="102" t="n">
        <f aca="false">$L$29/$L$38*I128</f>
        <v>0</v>
      </c>
      <c r="L128" s="107" t="n">
        <f aca="false">IF(C128=0,0,YEAR(B128+(365.25/2)+2))</f>
        <v>0</v>
      </c>
    </row>
    <row r="129" customFormat="false" ht="12.75" hidden="false" customHeight="false" outlineLevel="0" collapsed="false">
      <c r="B129" s="108" t="n">
        <f aca="false">IF(D128&gt;0,(365.25/$L$5)+B128,0)</f>
        <v>0</v>
      </c>
      <c r="C129" s="34" t="n">
        <f aca="false">IF(D128&gt;0,C128+1,0)</f>
        <v>0</v>
      </c>
      <c r="D129" s="106" t="n">
        <f aca="false">IF(D128=0,0,$L$4-C129-IF($E$4+27&lt;$E$5,1,0))</f>
        <v>0</v>
      </c>
      <c r="E129" s="102" t="n">
        <f aca="false">J128</f>
        <v>-2.01680450118147E-010</v>
      </c>
      <c r="F129" s="101" t="n">
        <f aca="false">IF(C129=0,0,B129-B128)</f>
        <v>0</v>
      </c>
      <c r="G129" s="102" t="n">
        <f aca="false">IF(C129=0,0,IF(C129&gt;$E$23,$E$24,$E$25))</f>
        <v>0</v>
      </c>
      <c r="H129" s="102" t="n">
        <f aca="false">IF(C129=0,0,($E$6/365.25*F129*J128))</f>
        <v>0</v>
      </c>
      <c r="I129" s="102" t="n">
        <f aca="false">G129-H129</f>
        <v>0</v>
      </c>
      <c r="J129" s="103" t="n">
        <f aca="false">E129-I129</f>
        <v>-2.01680450118147E-010</v>
      </c>
      <c r="K129" s="102" t="n">
        <f aca="false">$L$29/$L$38*I129</f>
        <v>0</v>
      </c>
      <c r="L129" s="107" t="n">
        <f aca="false">IF(C129=0,0,YEAR(B129+(365.25/2)+2))</f>
        <v>0</v>
      </c>
    </row>
    <row r="130" customFormat="false" ht="12.75" hidden="false" customHeight="false" outlineLevel="0" collapsed="false">
      <c r="B130" s="108" t="n">
        <f aca="false">IF(D129&gt;0,(365.25/$L$5)+B129,0)</f>
        <v>0</v>
      </c>
      <c r="C130" s="34" t="n">
        <f aca="false">IF(D129&gt;0,C129+1,0)</f>
        <v>0</v>
      </c>
      <c r="D130" s="106" t="n">
        <f aca="false">IF(D129=0,0,$L$4-C130-IF($E$4+27&lt;$E$5,1,0))</f>
        <v>0</v>
      </c>
      <c r="E130" s="102" t="n">
        <f aca="false">J129</f>
        <v>-2.01680450118147E-010</v>
      </c>
      <c r="F130" s="101" t="n">
        <f aca="false">IF(C130=0,0,B130-B129)</f>
        <v>0</v>
      </c>
      <c r="G130" s="102" t="n">
        <f aca="false">IF(C130=0,0,IF(C130&gt;$E$23,$E$24,$E$25))</f>
        <v>0</v>
      </c>
      <c r="H130" s="102" t="n">
        <f aca="false">IF(C130=0,0,($E$6/365.25*F130*J129))</f>
        <v>0</v>
      </c>
      <c r="I130" s="102" t="n">
        <f aca="false">G130-H130</f>
        <v>0</v>
      </c>
      <c r="J130" s="103" t="n">
        <f aca="false">E130-I130</f>
        <v>-2.01680450118147E-010</v>
      </c>
      <c r="K130" s="102" t="n">
        <f aca="false">$L$29/$L$38*I130</f>
        <v>0</v>
      </c>
      <c r="L130" s="107" t="n">
        <f aca="false">IF(C130=0,0,YEAR(B130+(365.25/2)+2))</f>
        <v>0</v>
      </c>
    </row>
    <row r="131" customFormat="false" ht="12.75" hidden="false" customHeight="false" outlineLevel="0" collapsed="false">
      <c r="B131" s="108" t="n">
        <f aca="false">IF(D130&gt;0,(365.25/$L$5)+B130,0)</f>
        <v>0</v>
      </c>
      <c r="C131" s="34" t="n">
        <f aca="false">IF(D130&gt;0,C130+1,0)</f>
        <v>0</v>
      </c>
      <c r="D131" s="106" t="n">
        <f aca="false">IF(D130=0,0,$L$4-C131-IF($E$4+27&lt;$E$5,1,0))</f>
        <v>0</v>
      </c>
      <c r="E131" s="102" t="n">
        <f aca="false">J130</f>
        <v>-2.01680450118147E-010</v>
      </c>
      <c r="F131" s="101" t="n">
        <f aca="false">IF(C131=0,0,B131-B130)</f>
        <v>0</v>
      </c>
      <c r="G131" s="102" t="n">
        <f aca="false">IF(C131=0,0,IF(C131&gt;$E$23,$E$24,$E$25))</f>
        <v>0</v>
      </c>
      <c r="H131" s="102" t="n">
        <f aca="false">IF(C131=0,0,($E$6/365.25*F131*J130))</f>
        <v>0</v>
      </c>
      <c r="I131" s="102" t="n">
        <f aca="false">G131-H131</f>
        <v>0</v>
      </c>
      <c r="J131" s="103" t="n">
        <f aca="false">E131-I131</f>
        <v>-2.01680450118147E-010</v>
      </c>
      <c r="K131" s="102" t="n">
        <f aca="false">$L$29/$L$38*I131</f>
        <v>0</v>
      </c>
      <c r="L131" s="107" t="n">
        <f aca="false">IF(C131=0,0,YEAR(B131+(365.25/2)+2))</f>
        <v>0</v>
      </c>
    </row>
    <row r="132" customFormat="false" ht="12.75" hidden="false" customHeight="false" outlineLevel="0" collapsed="false">
      <c r="B132" s="108" t="n">
        <f aca="false">IF(D131&gt;0,(365.25/$L$5)+B131,0)</f>
        <v>0</v>
      </c>
      <c r="C132" s="34" t="n">
        <f aca="false">IF(D131&gt;0,C131+1,0)</f>
        <v>0</v>
      </c>
      <c r="D132" s="106" t="n">
        <f aca="false">IF(D131=0,0,$L$4-C132-IF($E$4+27&lt;$E$5,1,0))</f>
        <v>0</v>
      </c>
      <c r="E132" s="102" t="n">
        <f aca="false">J131</f>
        <v>-2.01680450118147E-010</v>
      </c>
      <c r="F132" s="101" t="n">
        <f aca="false">IF(C132=0,0,B132-B131)</f>
        <v>0</v>
      </c>
      <c r="G132" s="102" t="n">
        <f aca="false">IF(C132=0,0,IF(C132&gt;$E$23,$E$24,$E$25))</f>
        <v>0</v>
      </c>
      <c r="H132" s="102" t="n">
        <f aca="false">IF(C132=0,0,($E$6/365.25*F132*J131))</f>
        <v>0</v>
      </c>
      <c r="I132" s="102" t="n">
        <f aca="false">G132-H132</f>
        <v>0</v>
      </c>
      <c r="J132" s="103" t="n">
        <f aca="false">E132-I132</f>
        <v>-2.01680450118147E-010</v>
      </c>
      <c r="K132" s="102" t="n">
        <f aca="false">$L$29/$L$38*I132</f>
        <v>0</v>
      </c>
      <c r="L132" s="107" t="n">
        <f aca="false">IF(C132=0,0,YEAR(B132+(365.25/2)+2))</f>
        <v>0</v>
      </c>
    </row>
    <row r="133" customFormat="false" ht="12.75" hidden="false" customHeight="false" outlineLevel="0" collapsed="false">
      <c r="B133" s="108" t="n">
        <f aca="false">IF(D132&gt;0,(365.25/$L$5)+B132,0)</f>
        <v>0</v>
      </c>
      <c r="C133" s="34" t="n">
        <f aca="false">IF(D132&gt;0,C132+1,0)</f>
        <v>0</v>
      </c>
      <c r="D133" s="106" t="n">
        <f aca="false">IF(D132=0,0,$L$4-C133-IF($E$4+27&lt;$E$5,1,0))</f>
        <v>0</v>
      </c>
      <c r="E133" s="102" t="n">
        <f aca="false">J132</f>
        <v>-2.01680450118147E-010</v>
      </c>
      <c r="F133" s="101" t="n">
        <f aca="false">IF(C133=0,0,B133-B132)</f>
        <v>0</v>
      </c>
      <c r="G133" s="102" t="n">
        <f aca="false">IF(C133=0,0,IF(C133&gt;$E$23,$E$24,$E$25))</f>
        <v>0</v>
      </c>
      <c r="H133" s="102" t="n">
        <f aca="false">IF(C133=0,0,($E$6/365.25*F133*J132))</f>
        <v>0</v>
      </c>
      <c r="I133" s="102" t="n">
        <f aca="false">G133-H133</f>
        <v>0</v>
      </c>
      <c r="J133" s="103" t="n">
        <f aca="false">E133-I133</f>
        <v>-2.01680450118147E-010</v>
      </c>
      <c r="K133" s="102" t="n">
        <f aca="false">$L$29/$L$38*I133</f>
        <v>0</v>
      </c>
      <c r="L133" s="107" t="n">
        <f aca="false">IF(C133=0,0,YEAR(B133+(365.25/2)+2))</f>
        <v>0</v>
      </c>
    </row>
    <row r="134" customFormat="false" ht="12.75" hidden="false" customHeight="false" outlineLevel="0" collapsed="false">
      <c r="B134" s="108" t="n">
        <f aca="false">IF(D133&gt;0,(365.25/$L$5)+B133,0)</f>
        <v>0</v>
      </c>
      <c r="C134" s="34" t="n">
        <f aca="false">IF(D133&gt;0,C133+1,0)</f>
        <v>0</v>
      </c>
      <c r="D134" s="106" t="n">
        <f aca="false">IF(D133=0,0,$L$4-C134-IF($E$4+27&lt;$E$5,1,0))</f>
        <v>0</v>
      </c>
      <c r="E134" s="102" t="n">
        <f aca="false">J133</f>
        <v>-2.01680450118147E-010</v>
      </c>
      <c r="F134" s="101" t="n">
        <f aca="false">IF(C134=0,0,B134-B133)</f>
        <v>0</v>
      </c>
      <c r="G134" s="102" t="n">
        <f aca="false">IF(C134=0,0,IF(C134&gt;$E$23,$E$24,$E$25))</f>
        <v>0</v>
      </c>
      <c r="H134" s="102" t="n">
        <f aca="false">IF(C134=0,0,($E$6/365.25*F134*J133))</f>
        <v>0</v>
      </c>
      <c r="I134" s="102" t="n">
        <f aca="false">G134-H134</f>
        <v>0</v>
      </c>
      <c r="J134" s="103" t="n">
        <f aca="false">E134-I134</f>
        <v>-2.01680450118147E-010</v>
      </c>
      <c r="K134" s="102" t="n">
        <f aca="false">$L$29/$L$38*I134</f>
        <v>0</v>
      </c>
      <c r="L134" s="107" t="n">
        <f aca="false">IF(C134=0,0,YEAR(B134+(365.25/2)+2))</f>
        <v>0</v>
      </c>
    </row>
    <row r="135" customFormat="false" ht="12.75" hidden="false" customHeight="false" outlineLevel="0" collapsed="false">
      <c r="B135" s="108" t="n">
        <f aca="false">IF(D134&gt;0,(365.25/$L$5)+B134,0)</f>
        <v>0</v>
      </c>
      <c r="C135" s="34" t="n">
        <f aca="false">IF(D134&gt;0,C134+1,0)</f>
        <v>0</v>
      </c>
      <c r="D135" s="106" t="n">
        <f aca="false">IF(D134=0,0,$L$4-C135-IF($E$4+27&lt;$E$5,1,0))</f>
        <v>0</v>
      </c>
      <c r="E135" s="102" t="n">
        <f aca="false">J134</f>
        <v>-2.01680450118147E-010</v>
      </c>
      <c r="F135" s="101" t="n">
        <f aca="false">IF(C135=0,0,B135-B134)</f>
        <v>0</v>
      </c>
      <c r="G135" s="102" t="n">
        <f aca="false">IF(C135=0,0,IF(C135&gt;$E$23,$E$24,$E$25))</f>
        <v>0</v>
      </c>
      <c r="H135" s="102" t="n">
        <f aca="false">IF(C135=0,0,($E$6/365.25*F135*J134))</f>
        <v>0</v>
      </c>
      <c r="I135" s="102" t="n">
        <f aca="false">G135-H135</f>
        <v>0</v>
      </c>
      <c r="J135" s="103" t="n">
        <f aca="false">E135-I135</f>
        <v>-2.01680450118147E-010</v>
      </c>
      <c r="K135" s="102" t="n">
        <f aca="false">$L$29/$L$38*I135</f>
        <v>0</v>
      </c>
      <c r="L135" s="107" t="n">
        <f aca="false">IF(C135=0,0,YEAR(B135+(365.25/2)+2))</f>
        <v>0</v>
      </c>
    </row>
    <row r="136" customFormat="false" ht="12.75" hidden="false" customHeight="false" outlineLevel="0" collapsed="false">
      <c r="B136" s="108" t="n">
        <f aca="false">IF(D135&gt;0,(365.25/$L$5)+B135,0)</f>
        <v>0</v>
      </c>
      <c r="C136" s="34" t="n">
        <f aca="false">IF(D135&gt;0,C135+1,0)</f>
        <v>0</v>
      </c>
      <c r="D136" s="106" t="n">
        <f aca="false">IF(D135=0,0,$L$4-C136-IF($E$4+27&lt;$E$5,1,0))</f>
        <v>0</v>
      </c>
      <c r="E136" s="102" t="n">
        <f aca="false">J135</f>
        <v>-2.01680450118147E-010</v>
      </c>
      <c r="F136" s="101" t="n">
        <f aca="false">IF(C136=0,0,B136-B135)</f>
        <v>0</v>
      </c>
      <c r="G136" s="102" t="n">
        <f aca="false">IF(C136=0,0,IF(C136&gt;$E$23,$E$24,$E$25))</f>
        <v>0</v>
      </c>
      <c r="H136" s="102" t="n">
        <f aca="false">IF(C136=0,0,($E$6/365.25*F136*J135))</f>
        <v>0</v>
      </c>
      <c r="I136" s="102" t="n">
        <f aca="false">G136-H136</f>
        <v>0</v>
      </c>
      <c r="J136" s="103" t="n">
        <f aca="false">E136-I136</f>
        <v>-2.01680450118147E-010</v>
      </c>
      <c r="K136" s="102" t="n">
        <f aca="false">$L$29/$L$38*I136</f>
        <v>0</v>
      </c>
      <c r="L136" s="107" t="n">
        <f aca="false">IF(C136=0,0,YEAR(B136+(365.25/2)+2))</f>
        <v>0</v>
      </c>
    </row>
    <row r="137" customFormat="false" ht="12.75" hidden="false" customHeight="false" outlineLevel="0" collapsed="false">
      <c r="B137" s="108" t="n">
        <f aca="false">IF(D136&gt;0,(365.25/$L$5)+B136,0)</f>
        <v>0</v>
      </c>
      <c r="C137" s="34" t="n">
        <f aca="false">IF(D136&gt;0,C136+1,0)</f>
        <v>0</v>
      </c>
      <c r="D137" s="106" t="n">
        <f aca="false">IF(D136=0,0,$L$4-C137-IF($E$4+27&lt;$E$5,1,0))</f>
        <v>0</v>
      </c>
      <c r="E137" s="102" t="n">
        <f aca="false">J136</f>
        <v>-2.01680450118147E-010</v>
      </c>
      <c r="F137" s="101" t="n">
        <f aca="false">IF(C137=0,0,B137-B136)</f>
        <v>0</v>
      </c>
      <c r="G137" s="102" t="n">
        <f aca="false">IF(C137=0,0,IF(C137&gt;$E$23,$E$24,$E$25))</f>
        <v>0</v>
      </c>
      <c r="H137" s="102" t="n">
        <f aca="false">IF(C137=0,0,($E$6/365.25*F137*J136))</f>
        <v>0</v>
      </c>
      <c r="I137" s="102" t="n">
        <f aca="false">G137-H137</f>
        <v>0</v>
      </c>
      <c r="J137" s="103" t="n">
        <f aca="false">E137-I137</f>
        <v>-2.01680450118147E-010</v>
      </c>
      <c r="K137" s="102" t="n">
        <f aca="false">$L$29/$L$38*I137</f>
        <v>0</v>
      </c>
      <c r="L137" s="107" t="n">
        <f aca="false">IF(C137=0,0,YEAR(B137+(365.25/2)+2))</f>
        <v>0</v>
      </c>
    </row>
    <row r="138" customFormat="false" ht="12.75" hidden="false" customHeight="false" outlineLevel="0" collapsed="false">
      <c r="B138" s="108" t="n">
        <f aca="false">IF(D137&gt;0,(365.25/$L$5)+B137,0)</f>
        <v>0</v>
      </c>
      <c r="C138" s="34" t="n">
        <f aca="false">IF(D137&gt;0,C137+1,0)</f>
        <v>0</v>
      </c>
      <c r="D138" s="106" t="n">
        <f aca="false">IF(D137=0,0,$L$4-C138-IF($E$4+27&lt;$E$5,1,0))</f>
        <v>0</v>
      </c>
      <c r="E138" s="102" t="n">
        <f aca="false">J137</f>
        <v>-2.01680450118147E-010</v>
      </c>
      <c r="F138" s="101" t="n">
        <f aca="false">IF(C138=0,0,B138-B137)</f>
        <v>0</v>
      </c>
      <c r="G138" s="102" t="n">
        <f aca="false">IF(C138=0,0,IF(C138&gt;$E$23,$E$24,$E$25))</f>
        <v>0</v>
      </c>
      <c r="H138" s="102" t="n">
        <f aca="false">IF(C138=0,0,($E$6/365.25*F138*J137))</f>
        <v>0</v>
      </c>
      <c r="I138" s="102" t="n">
        <f aca="false">G138-H138</f>
        <v>0</v>
      </c>
      <c r="J138" s="103" t="n">
        <f aca="false">E138-I138</f>
        <v>-2.01680450118147E-010</v>
      </c>
      <c r="K138" s="102" t="n">
        <f aca="false">$L$29/$L$38*I138</f>
        <v>0</v>
      </c>
      <c r="L138" s="107" t="n">
        <f aca="false">IF(C138=0,0,YEAR(B138+(365.25/2)+2))</f>
        <v>0</v>
      </c>
    </row>
    <row r="139" customFormat="false" ht="12.75" hidden="false" customHeight="false" outlineLevel="0" collapsed="false">
      <c r="B139" s="108" t="n">
        <f aca="false">IF(D138&gt;0,(365.25/$L$5)+B138,0)</f>
        <v>0</v>
      </c>
      <c r="C139" s="34" t="n">
        <f aca="false">IF(D138&gt;0,C138+1,0)</f>
        <v>0</v>
      </c>
      <c r="D139" s="106" t="n">
        <f aca="false">IF(D138=0,0,$L$4-C139-IF($E$4+27&lt;$E$5,1,0))</f>
        <v>0</v>
      </c>
      <c r="E139" s="102" t="n">
        <f aca="false">J138</f>
        <v>-2.01680450118147E-010</v>
      </c>
      <c r="F139" s="101" t="n">
        <f aca="false">IF(C139=0,0,B139-B138)</f>
        <v>0</v>
      </c>
      <c r="G139" s="102" t="n">
        <f aca="false">IF(C139=0,0,IF(C139&gt;$E$23,$E$24,$E$25))</f>
        <v>0</v>
      </c>
      <c r="H139" s="102" t="n">
        <f aca="false">IF(C139=0,0,($E$6/365.25*F139*J138))</f>
        <v>0</v>
      </c>
      <c r="I139" s="102" t="n">
        <f aca="false">G139-H139</f>
        <v>0</v>
      </c>
      <c r="J139" s="103" t="n">
        <f aca="false">E139-I139</f>
        <v>-2.01680450118147E-010</v>
      </c>
      <c r="K139" s="102" t="n">
        <f aca="false">$L$29/$L$38*I139</f>
        <v>0</v>
      </c>
      <c r="L139" s="107" t="n">
        <f aca="false">IF(C139=0,0,YEAR(B139+(365.25/2)+2))</f>
        <v>0</v>
      </c>
    </row>
    <row r="140" customFormat="false" ht="12.75" hidden="false" customHeight="false" outlineLevel="0" collapsed="false">
      <c r="B140" s="108" t="n">
        <f aca="false">IF(D139&gt;0,(365.25/$L$5)+B139,0)</f>
        <v>0</v>
      </c>
      <c r="C140" s="34" t="n">
        <f aca="false">IF(D139&gt;0,C139+1,0)</f>
        <v>0</v>
      </c>
      <c r="D140" s="106" t="n">
        <f aca="false">IF(D139=0,0,$L$4-C140-IF($E$4+27&lt;$E$5,1,0))</f>
        <v>0</v>
      </c>
      <c r="E140" s="102" t="n">
        <f aca="false">J139</f>
        <v>-2.01680450118147E-010</v>
      </c>
      <c r="F140" s="101" t="n">
        <f aca="false">IF(C140=0,0,B140-B139)</f>
        <v>0</v>
      </c>
      <c r="G140" s="102" t="n">
        <f aca="false">IF(C140=0,0,IF(C140&gt;$E$23,$E$24,$E$25))</f>
        <v>0</v>
      </c>
      <c r="H140" s="102" t="n">
        <f aca="false">IF(C140=0,0,($E$6/365.25*F140*J139))</f>
        <v>0</v>
      </c>
      <c r="I140" s="102" t="n">
        <f aca="false">G140-H140</f>
        <v>0</v>
      </c>
      <c r="J140" s="103" t="n">
        <f aca="false">E140-I140</f>
        <v>-2.01680450118147E-010</v>
      </c>
      <c r="K140" s="102" t="n">
        <f aca="false">$L$29/$L$38*I140</f>
        <v>0</v>
      </c>
      <c r="L140" s="107" t="n">
        <f aca="false">IF(C140=0,0,YEAR(B140+(365.25/2)+2))</f>
        <v>0</v>
      </c>
    </row>
    <row r="141" customFormat="false" ht="12.75" hidden="false" customHeight="false" outlineLevel="0" collapsed="false">
      <c r="B141" s="108" t="n">
        <f aca="false">IF(D140&gt;0,(365.25/$L$5)+B140,0)</f>
        <v>0</v>
      </c>
      <c r="C141" s="34" t="n">
        <f aca="false">IF(D140&gt;0,C140+1,0)</f>
        <v>0</v>
      </c>
      <c r="D141" s="106" t="n">
        <f aca="false">IF(D140=0,0,$L$4-C141-IF($E$4+27&lt;$E$5,1,0))</f>
        <v>0</v>
      </c>
      <c r="E141" s="102" t="n">
        <f aca="false">J140</f>
        <v>-2.01680450118147E-010</v>
      </c>
      <c r="F141" s="101" t="n">
        <f aca="false">IF(C141=0,0,B141-B140)</f>
        <v>0</v>
      </c>
      <c r="G141" s="102" t="n">
        <f aca="false">IF(C141=0,0,IF(C141&gt;$E$23,$E$24,$E$25))</f>
        <v>0</v>
      </c>
      <c r="H141" s="102" t="n">
        <f aca="false">IF(C141=0,0,($E$6/365.25*F141*J140))</f>
        <v>0</v>
      </c>
      <c r="I141" s="102" t="n">
        <f aca="false">G141-H141</f>
        <v>0</v>
      </c>
      <c r="J141" s="103" t="n">
        <f aca="false">E141-I141</f>
        <v>-2.01680450118147E-010</v>
      </c>
      <c r="K141" s="102" t="n">
        <f aca="false">$L$29/$L$38*I141</f>
        <v>0</v>
      </c>
      <c r="L141" s="107" t="n">
        <f aca="false">IF(C141=0,0,YEAR(B141+(365.25/2)+2))</f>
        <v>0</v>
      </c>
    </row>
    <row r="142" customFormat="false" ht="12.75" hidden="false" customHeight="false" outlineLevel="0" collapsed="false">
      <c r="B142" s="108" t="n">
        <f aca="false">IF(D141&gt;0,(365.25/$L$5)+B141,0)</f>
        <v>0</v>
      </c>
      <c r="C142" s="34" t="n">
        <f aca="false">IF(D141&gt;0,C141+1,0)</f>
        <v>0</v>
      </c>
      <c r="D142" s="106" t="n">
        <f aca="false">IF(D141=0,0,$L$4-C142-IF($E$4+27&lt;$E$5,1,0))</f>
        <v>0</v>
      </c>
      <c r="E142" s="102" t="n">
        <f aca="false">J141</f>
        <v>-2.01680450118147E-010</v>
      </c>
      <c r="F142" s="101" t="n">
        <f aca="false">IF(C142=0,0,B142-B141)</f>
        <v>0</v>
      </c>
      <c r="G142" s="102" t="n">
        <f aca="false">IF(C142=0,0,IF(C142&gt;$E$23,$E$24,$E$25))</f>
        <v>0</v>
      </c>
      <c r="H142" s="102" t="n">
        <f aca="false">IF(C142=0,0,($E$6/365.25*F142*J141))</f>
        <v>0</v>
      </c>
      <c r="I142" s="102" t="n">
        <f aca="false">G142-H142</f>
        <v>0</v>
      </c>
      <c r="J142" s="103" t="n">
        <f aca="false">E142-I142</f>
        <v>-2.01680450118147E-010</v>
      </c>
      <c r="K142" s="102" t="n">
        <f aca="false">$L$29/$L$38*I142</f>
        <v>0</v>
      </c>
      <c r="L142" s="107" t="n">
        <f aca="false">IF(C142=0,0,YEAR(B142+(365.25/2)+2))</f>
        <v>0</v>
      </c>
    </row>
    <row r="143" customFormat="false" ht="12.75" hidden="false" customHeight="false" outlineLevel="0" collapsed="false">
      <c r="B143" s="108" t="n">
        <f aca="false">IF(D142&gt;0,(365.25/$L$5)+B142,0)</f>
        <v>0</v>
      </c>
      <c r="C143" s="34" t="n">
        <f aca="false">IF(D142&gt;0,C142+1,0)</f>
        <v>0</v>
      </c>
      <c r="D143" s="106" t="n">
        <f aca="false">IF(D142=0,0,$L$4-C143-IF($E$4+27&lt;$E$5,1,0))</f>
        <v>0</v>
      </c>
      <c r="E143" s="102" t="n">
        <f aca="false">J142</f>
        <v>-2.01680450118147E-010</v>
      </c>
      <c r="F143" s="101" t="n">
        <f aca="false">IF(C143=0,0,B143-B142)</f>
        <v>0</v>
      </c>
      <c r="G143" s="102" t="n">
        <f aca="false">IF(C143=0,0,IF(C143&gt;$E$23,$E$24,$E$25))</f>
        <v>0</v>
      </c>
      <c r="H143" s="102" t="n">
        <f aca="false">IF(C143=0,0,($E$6/365.25*F143*J142))</f>
        <v>0</v>
      </c>
      <c r="I143" s="102" t="n">
        <f aca="false">G143-H143</f>
        <v>0</v>
      </c>
      <c r="J143" s="103" t="n">
        <f aca="false">E143-I143</f>
        <v>-2.01680450118147E-010</v>
      </c>
      <c r="K143" s="102" t="n">
        <f aca="false">$L$29/$L$38*I143</f>
        <v>0</v>
      </c>
      <c r="L143" s="107" t="n">
        <f aca="false">IF(C143=0,0,YEAR(B143+(365.25/2)+2))</f>
        <v>0</v>
      </c>
    </row>
    <row r="144" customFormat="false" ht="12.75" hidden="false" customHeight="false" outlineLevel="0" collapsed="false">
      <c r="B144" s="108" t="n">
        <f aca="false">IF(D143&gt;0,(365.25/$L$5)+B143,0)</f>
        <v>0</v>
      </c>
      <c r="C144" s="34" t="n">
        <f aca="false">IF(D143&gt;0,C143+1,0)</f>
        <v>0</v>
      </c>
      <c r="D144" s="106" t="n">
        <f aca="false">IF(D143=0,0,$L$4-C144-IF($E$4+27&lt;$E$5,1,0))</f>
        <v>0</v>
      </c>
      <c r="E144" s="102" t="n">
        <f aca="false">J143</f>
        <v>-2.01680450118147E-010</v>
      </c>
      <c r="F144" s="101" t="n">
        <f aca="false">IF(C144=0,0,B144-B143)</f>
        <v>0</v>
      </c>
      <c r="G144" s="102" t="n">
        <f aca="false">IF(C144=0,0,IF(C144&gt;$E$23,$E$24,$E$25))</f>
        <v>0</v>
      </c>
      <c r="H144" s="102" t="n">
        <f aca="false">IF(C144=0,0,($E$6/365.25*F144*J143))</f>
        <v>0</v>
      </c>
      <c r="I144" s="102" t="n">
        <f aca="false">G144-H144</f>
        <v>0</v>
      </c>
      <c r="J144" s="103" t="n">
        <f aca="false">E144-I144</f>
        <v>-2.01680450118147E-010</v>
      </c>
      <c r="K144" s="102" t="n">
        <f aca="false">$L$29/$L$38*I144</f>
        <v>0</v>
      </c>
      <c r="L144" s="107" t="n">
        <f aca="false">IF(C144=0,0,YEAR(B144+(365.25/2)+2))</f>
        <v>0</v>
      </c>
    </row>
    <row r="145" customFormat="false" ht="12.75" hidden="false" customHeight="false" outlineLevel="0" collapsed="false">
      <c r="B145" s="108" t="n">
        <f aca="false">IF(D144&gt;0,(365.25/$L$5)+B144,0)</f>
        <v>0</v>
      </c>
      <c r="C145" s="34" t="n">
        <f aca="false">IF(D144&gt;0,C144+1,0)</f>
        <v>0</v>
      </c>
      <c r="D145" s="106" t="n">
        <f aca="false">IF(D144=0,0,$L$4-C145-IF($E$4+27&lt;$E$5,1,0))</f>
        <v>0</v>
      </c>
      <c r="E145" s="102" t="n">
        <f aca="false">J144</f>
        <v>-2.01680450118147E-010</v>
      </c>
      <c r="F145" s="101" t="n">
        <f aca="false">IF(C145=0,0,B145-B144)</f>
        <v>0</v>
      </c>
      <c r="G145" s="102" t="n">
        <f aca="false">IF(C145=0,0,IF(C145&gt;$E$23,$E$24,$E$25))</f>
        <v>0</v>
      </c>
      <c r="H145" s="102" t="n">
        <f aca="false">IF(C145=0,0,($E$6/365.25*F145*J144))</f>
        <v>0</v>
      </c>
      <c r="I145" s="102" t="n">
        <f aca="false">G145-H145</f>
        <v>0</v>
      </c>
      <c r="J145" s="103" t="n">
        <f aca="false">E145-I145</f>
        <v>-2.01680450118147E-010</v>
      </c>
      <c r="K145" s="102" t="n">
        <f aca="false">$L$29/$L$38*I145</f>
        <v>0</v>
      </c>
      <c r="L145" s="107" t="n">
        <f aca="false">IF(C145=0,0,YEAR(B145+(365.25/2)+2))</f>
        <v>0</v>
      </c>
    </row>
    <row r="146" customFormat="false" ht="12.75" hidden="false" customHeight="false" outlineLevel="0" collapsed="false">
      <c r="B146" s="108" t="n">
        <f aca="false">IF(D145&gt;0,(365.25/$L$5)+B145,0)</f>
        <v>0</v>
      </c>
      <c r="C146" s="34" t="n">
        <f aca="false">IF(D145&gt;0,C145+1,0)</f>
        <v>0</v>
      </c>
      <c r="D146" s="106" t="n">
        <f aca="false">IF(D145=0,0,$L$4-C146-IF($E$4+27&lt;$E$5,1,0))</f>
        <v>0</v>
      </c>
      <c r="E146" s="102" t="n">
        <f aca="false">J145</f>
        <v>-2.01680450118147E-010</v>
      </c>
      <c r="F146" s="101" t="n">
        <f aca="false">IF(C146=0,0,B146-B145)</f>
        <v>0</v>
      </c>
      <c r="G146" s="102" t="n">
        <f aca="false">IF(C146=0,0,IF(C146&gt;$E$23,$E$24,$E$25))</f>
        <v>0</v>
      </c>
      <c r="H146" s="102" t="n">
        <f aca="false">IF(C146=0,0,($E$6/365.25*F146*J145))</f>
        <v>0</v>
      </c>
      <c r="I146" s="102" t="n">
        <f aca="false">G146-H146</f>
        <v>0</v>
      </c>
      <c r="J146" s="103" t="n">
        <f aca="false">E146-I146</f>
        <v>-2.01680450118147E-010</v>
      </c>
      <c r="K146" s="102" t="n">
        <f aca="false">$L$29/$L$38*I146</f>
        <v>0</v>
      </c>
      <c r="L146" s="107" t="n">
        <f aca="false">IF(C146=0,0,YEAR(B146+(365.25/2)+2))</f>
        <v>0</v>
      </c>
    </row>
    <row r="147" customFormat="false" ht="12.75" hidden="false" customHeight="false" outlineLevel="0" collapsed="false">
      <c r="B147" s="108" t="n">
        <f aca="false">IF(D146&gt;0,(365.25/$L$5)+B146,0)</f>
        <v>0</v>
      </c>
      <c r="C147" s="34" t="n">
        <f aca="false">IF(D146&gt;0,C146+1,0)</f>
        <v>0</v>
      </c>
      <c r="D147" s="106" t="n">
        <f aca="false">IF(D146=0,0,$L$4-C147-IF($E$4+27&lt;$E$5,1,0))</f>
        <v>0</v>
      </c>
      <c r="E147" s="102" t="n">
        <f aca="false">J146</f>
        <v>-2.01680450118147E-010</v>
      </c>
      <c r="F147" s="101" t="n">
        <f aca="false">IF(C147=0,0,B147-B146)</f>
        <v>0</v>
      </c>
      <c r="G147" s="102" t="n">
        <f aca="false">IF(C147=0,0,IF(C147&gt;$E$23,$E$24,$E$25))</f>
        <v>0</v>
      </c>
      <c r="H147" s="102" t="n">
        <f aca="false">IF(C147=0,0,($E$6/365.25*F147*J146))</f>
        <v>0</v>
      </c>
      <c r="I147" s="102" t="n">
        <f aca="false">G147-H147</f>
        <v>0</v>
      </c>
      <c r="J147" s="103" t="n">
        <f aca="false">E147-I147</f>
        <v>-2.01680450118147E-010</v>
      </c>
      <c r="K147" s="102" t="n">
        <f aca="false">$L$29/$L$38*I147</f>
        <v>0</v>
      </c>
      <c r="L147" s="107" t="n">
        <f aca="false">IF(C147=0,0,YEAR(B147+(365.25/2)+2))</f>
        <v>0</v>
      </c>
    </row>
    <row r="148" customFormat="false" ht="12.75" hidden="false" customHeight="false" outlineLevel="0" collapsed="false">
      <c r="B148" s="108" t="n">
        <f aca="false">IF(D147&gt;0,(365.25/$L$5)+B147,0)</f>
        <v>0</v>
      </c>
      <c r="C148" s="34" t="n">
        <f aca="false">IF(D147&gt;0,C147+1,0)</f>
        <v>0</v>
      </c>
      <c r="D148" s="106" t="n">
        <f aca="false">IF(D147=0,0,$L$4-C148-IF($E$4+27&lt;$E$5,1,0))</f>
        <v>0</v>
      </c>
      <c r="E148" s="102" t="n">
        <f aca="false">J147</f>
        <v>-2.01680450118147E-010</v>
      </c>
      <c r="F148" s="101" t="n">
        <f aca="false">IF(C148=0,0,B148-B147)</f>
        <v>0</v>
      </c>
      <c r="G148" s="102" t="n">
        <f aca="false">IF(C148=0,0,IF(C148&gt;$E$23,$E$24,$E$25))</f>
        <v>0</v>
      </c>
      <c r="H148" s="102" t="n">
        <f aca="false">IF(C148=0,0,($E$6/365.25*F148*J147))</f>
        <v>0</v>
      </c>
      <c r="I148" s="102" t="n">
        <f aca="false">G148-H148</f>
        <v>0</v>
      </c>
      <c r="J148" s="103" t="n">
        <f aca="false">E148-I148</f>
        <v>-2.01680450118147E-010</v>
      </c>
      <c r="K148" s="102" t="n">
        <f aca="false">$L$29/$L$38*I148</f>
        <v>0</v>
      </c>
      <c r="L148" s="107" t="n">
        <f aca="false">IF(C148=0,0,YEAR(B148+(365.25/2)+2))</f>
        <v>0</v>
      </c>
    </row>
    <row r="149" customFormat="false" ht="12.75" hidden="false" customHeight="false" outlineLevel="0" collapsed="false">
      <c r="B149" s="108" t="n">
        <f aca="false">IF(D148&gt;0,(365.25/$L$5)+B148,0)</f>
        <v>0</v>
      </c>
      <c r="C149" s="34" t="n">
        <f aca="false">IF(D148&gt;0,C148+1,0)</f>
        <v>0</v>
      </c>
      <c r="D149" s="106" t="n">
        <f aca="false">IF(D148=0,0,$L$4-C149-IF($E$4+27&lt;$E$5,1,0))</f>
        <v>0</v>
      </c>
      <c r="E149" s="102" t="n">
        <f aca="false">J148</f>
        <v>-2.01680450118147E-010</v>
      </c>
      <c r="F149" s="101" t="n">
        <f aca="false">IF(C149=0,0,B149-B148)</f>
        <v>0</v>
      </c>
      <c r="G149" s="102" t="n">
        <f aca="false">IF(C149=0,0,IF(C149&gt;$E$23,$E$24,$E$25))</f>
        <v>0</v>
      </c>
      <c r="H149" s="102" t="n">
        <f aca="false">IF(C149=0,0,($E$6/365.25*F149*J148))</f>
        <v>0</v>
      </c>
      <c r="I149" s="102" t="n">
        <f aca="false">G149-H149</f>
        <v>0</v>
      </c>
      <c r="J149" s="103" t="n">
        <f aca="false">E149-I149</f>
        <v>-2.01680450118147E-010</v>
      </c>
      <c r="K149" s="102" t="n">
        <f aca="false">$L$29/$L$38*I149</f>
        <v>0</v>
      </c>
      <c r="L149" s="107" t="n">
        <f aca="false">IF(C149=0,0,YEAR(B149+(365.25/2)+2))</f>
        <v>0</v>
      </c>
    </row>
    <row r="150" customFormat="false" ht="12.75" hidden="false" customHeight="false" outlineLevel="0" collapsed="false">
      <c r="B150" s="108" t="n">
        <f aca="false">IF(D149&gt;0,(365.25/$L$5)+B149,0)</f>
        <v>0</v>
      </c>
      <c r="C150" s="34" t="n">
        <f aca="false">IF(D149&gt;0,C149+1,0)</f>
        <v>0</v>
      </c>
      <c r="D150" s="106" t="n">
        <f aca="false">IF(D149=0,0,$L$4-C150-IF($E$4+27&lt;$E$5,1,0))</f>
        <v>0</v>
      </c>
      <c r="E150" s="102" t="n">
        <f aca="false">J149</f>
        <v>-2.01680450118147E-010</v>
      </c>
      <c r="F150" s="101" t="n">
        <f aca="false">IF(C150=0,0,B150-B149)</f>
        <v>0</v>
      </c>
      <c r="G150" s="102" t="n">
        <f aca="false">IF(C150=0,0,IF(C150&gt;$E$23,$E$24,$E$25))</f>
        <v>0</v>
      </c>
      <c r="H150" s="102" t="n">
        <f aca="false">IF(C150=0,0,($E$6/365.25*F150*J149))</f>
        <v>0</v>
      </c>
      <c r="I150" s="102" t="n">
        <f aca="false">G150-H150</f>
        <v>0</v>
      </c>
      <c r="J150" s="103" t="n">
        <f aca="false">E150-I150</f>
        <v>-2.01680450118147E-010</v>
      </c>
      <c r="K150" s="102" t="n">
        <f aca="false">$L$29/$L$38*I150</f>
        <v>0</v>
      </c>
      <c r="L150" s="107" t="n">
        <f aca="false">IF(C150=0,0,YEAR(B150+(365.25/2)+2))</f>
        <v>0</v>
      </c>
    </row>
    <row r="151" customFormat="false" ht="12.75" hidden="false" customHeight="false" outlineLevel="0" collapsed="false">
      <c r="B151" s="108" t="n">
        <f aca="false">IF(D150&gt;0,(365.25/$L$5)+B150,0)</f>
        <v>0</v>
      </c>
      <c r="C151" s="34" t="n">
        <f aca="false">IF(D150&gt;0,C150+1,0)</f>
        <v>0</v>
      </c>
      <c r="D151" s="106" t="n">
        <f aca="false">IF(D150=0,0,$L$4-C151-IF($E$4+27&lt;$E$5,1,0))</f>
        <v>0</v>
      </c>
      <c r="E151" s="102" t="n">
        <f aca="false">J150</f>
        <v>-2.01680450118147E-010</v>
      </c>
      <c r="F151" s="101" t="n">
        <f aca="false">IF(C151=0,0,B151-B150)</f>
        <v>0</v>
      </c>
      <c r="G151" s="102" t="n">
        <f aca="false">IF(C151=0,0,IF(C151&gt;$E$23,$E$24,$E$25))</f>
        <v>0</v>
      </c>
      <c r="H151" s="102" t="n">
        <f aca="false">IF(C151=0,0,($E$6/365.25*F151*J150))</f>
        <v>0</v>
      </c>
      <c r="I151" s="102" t="n">
        <f aca="false">G151-H151</f>
        <v>0</v>
      </c>
      <c r="J151" s="103" t="n">
        <f aca="false">E151-I151</f>
        <v>-2.01680450118147E-010</v>
      </c>
      <c r="K151" s="102" t="n">
        <f aca="false">$L$29/$L$38*I151</f>
        <v>0</v>
      </c>
      <c r="L151" s="107" t="n">
        <f aca="false">IF(C151=0,0,YEAR(B151+(365.25/2)+2))</f>
        <v>0</v>
      </c>
    </row>
    <row r="152" customFormat="false" ht="12.75" hidden="false" customHeight="false" outlineLevel="0" collapsed="false">
      <c r="B152" s="108" t="n">
        <f aca="false">IF(D151&gt;0,(365.25/$L$5)+B151,0)</f>
        <v>0</v>
      </c>
      <c r="C152" s="34" t="n">
        <f aca="false">IF(D151&gt;0,C151+1,0)</f>
        <v>0</v>
      </c>
      <c r="D152" s="106" t="n">
        <f aca="false">IF(D151=0,0,$L$4-C152-IF($E$4+27&lt;$E$5,1,0))</f>
        <v>0</v>
      </c>
      <c r="E152" s="102" t="n">
        <f aca="false">J151</f>
        <v>-2.01680450118147E-010</v>
      </c>
      <c r="F152" s="101" t="n">
        <f aca="false">IF(C152=0,0,B152-B151)</f>
        <v>0</v>
      </c>
      <c r="G152" s="102" t="n">
        <f aca="false">IF(C152=0,0,IF(C152&gt;$E$23,$E$24,$E$25))</f>
        <v>0</v>
      </c>
      <c r="H152" s="102" t="n">
        <f aca="false">IF(C152=0,0,($E$6/365.25*F152*J151))</f>
        <v>0</v>
      </c>
      <c r="I152" s="102" t="n">
        <f aca="false">G152-H152</f>
        <v>0</v>
      </c>
      <c r="J152" s="103" t="n">
        <f aca="false">E152-I152</f>
        <v>-2.01680450118147E-010</v>
      </c>
      <c r="K152" s="102" t="n">
        <f aca="false">$L$29/$L$38*I152</f>
        <v>0</v>
      </c>
      <c r="L152" s="107" t="n">
        <f aca="false">IF(C152=0,0,YEAR(B152+(365.25/2)+2))</f>
        <v>0</v>
      </c>
    </row>
    <row r="153" customFormat="false" ht="12.75" hidden="false" customHeight="false" outlineLevel="0" collapsed="false">
      <c r="B153" s="108" t="n">
        <f aca="false">IF(D152&gt;0,(365.25/$L$5)+B152,0)</f>
        <v>0</v>
      </c>
      <c r="C153" s="34" t="n">
        <f aca="false">IF(D152&gt;0,C152+1,0)</f>
        <v>0</v>
      </c>
      <c r="D153" s="106" t="n">
        <f aca="false">IF(D152=0,0,$L$4-C153-IF($E$4+27&lt;$E$5,1,0))</f>
        <v>0</v>
      </c>
      <c r="E153" s="102" t="n">
        <f aca="false">J152</f>
        <v>-2.01680450118147E-010</v>
      </c>
      <c r="F153" s="101" t="n">
        <f aca="false">IF(C153=0,0,B153-B152)</f>
        <v>0</v>
      </c>
      <c r="G153" s="102" t="n">
        <f aca="false">IF(C153=0,0,IF(C153&gt;$E$23,$E$24,$E$25))</f>
        <v>0</v>
      </c>
      <c r="H153" s="102" t="n">
        <f aca="false">IF(C153=0,0,($E$6/365.25*F153*J152))</f>
        <v>0</v>
      </c>
      <c r="I153" s="102" t="n">
        <f aca="false">G153-H153</f>
        <v>0</v>
      </c>
      <c r="J153" s="103" t="n">
        <f aca="false">E153-I153</f>
        <v>-2.01680450118147E-010</v>
      </c>
      <c r="K153" s="102" t="n">
        <f aca="false">$L$29/$L$38*I153</f>
        <v>0</v>
      </c>
      <c r="L153" s="107" t="n">
        <f aca="false">IF(C153=0,0,YEAR(B153+(365.25/2)+2))</f>
        <v>0</v>
      </c>
    </row>
    <row r="154" customFormat="false" ht="12.75" hidden="false" customHeight="false" outlineLevel="0" collapsed="false">
      <c r="B154" s="108" t="n">
        <f aca="false">IF(D153&gt;0,(365.25/$L$5)+B153,0)</f>
        <v>0</v>
      </c>
      <c r="C154" s="34" t="n">
        <f aca="false">IF(D153&gt;0,C153+1,0)</f>
        <v>0</v>
      </c>
      <c r="D154" s="106" t="n">
        <f aca="false">IF(D153=0,0,$L$4-C154-IF($E$4+27&lt;$E$5,1,0))</f>
        <v>0</v>
      </c>
      <c r="E154" s="102" t="n">
        <f aca="false">J153</f>
        <v>-2.01680450118147E-010</v>
      </c>
      <c r="F154" s="101" t="n">
        <f aca="false">IF(C154=0,0,B154-B153)</f>
        <v>0</v>
      </c>
      <c r="G154" s="102" t="n">
        <f aca="false">IF(C154=0,0,IF(C154&gt;$E$23,$E$24,$E$25))</f>
        <v>0</v>
      </c>
      <c r="H154" s="102" t="n">
        <f aca="false">IF(C154=0,0,($E$6/365.25*F154*J153))</f>
        <v>0</v>
      </c>
      <c r="I154" s="102" t="n">
        <f aca="false">G154-H154</f>
        <v>0</v>
      </c>
      <c r="J154" s="103" t="n">
        <f aca="false">E154-I154</f>
        <v>-2.01680450118147E-010</v>
      </c>
      <c r="K154" s="102" t="n">
        <f aca="false">$L$29/$L$38*I154</f>
        <v>0</v>
      </c>
      <c r="L154" s="107" t="n">
        <f aca="false">IF(C154=0,0,YEAR(B154+(365.25/2)+2))</f>
        <v>0</v>
      </c>
    </row>
    <row r="155" customFormat="false" ht="12.75" hidden="false" customHeight="false" outlineLevel="0" collapsed="false">
      <c r="B155" s="108" t="n">
        <f aca="false">IF(D154&gt;0,(365.25/$L$5)+B154,0)</f>
        <v>0</v>
      </c>
      <c r="C155" s="34" t="n">
        <f aca="false">IF(D154&gt;0,C154+1,0)</f>
        <v>0</v>
      </c>
      <c r="D155" s="106" t="n">
        <f aca="false">IF(D154=0,0,$L$4-C155-IF($E$4+27&lt;$E$5,1,0))</f>
        <v>0</v>
      </c>
      <c r="E155" s="102" t="n">
        <f aca="false">J154</f>
        <v>-2.01680450118147E-010</v>
      </c>
      <c r="F155" s="101" t="n">
        <f aca="false">IF(C155=0,0,B155-B154)</f>
        <v>0</v>
      </c>
      <c r="G155" s="102" t="n">
        <f aca="false">IF(C155=0,0,IF(C155&gt;$E$23,$E$24,$E$25))</f>
        <v>0</v>
      </c>
      <c r="H155" s="102" t="n">
        <f aca="false">IF(C155=0,0,($E$6/365.25*F155*J154))</f>
        <v>0</v>
      </c>
      <c r="I155" s="102" t="n">
        <f aca="false">G155-H155</f>
        <v>0</v>
      </c>
      <c r="J155" s="103" t="n">
        <f aca="false">E155-I155</f>
        <v>-2.01680450118147E-010</v>
      </c>
      <c r="K155" s="102" t="n">
        <f aca="false">$L$29/$L$38*I155</f>
        <v>0</v>
      </c>
      <c r="L155" s="107" t="n">
        <f aca="false">IF(C155=0,0,YEAR(B155+(365.25/2)+2))</f>
        <v>0</v>
      </c>
    </row>
    <row r="156" customFormat="false" ht="12.75" hidden="false" customHeight="false" outlineLevel="0" collapsed="false">
      <c r="B156" s="108" t="n">
        <f aca="false">IF(D155&gt;0,(365.25/$L$5)+B155,0)</f>
        <v>0</v>
      </c>
      <c r="C156" s="34" t="n">
        <f aca="false">IF(D155&gt;0,C155+1,0)</f>
        <v>0</v>
      </c>
      <c r="D156" s="106" t="n">
        <f aca="false">IF(D155=0,0,$L$4-C156-IF($E$4+27&lt;$E$5,1,0))</f>
        <v>0</v>
      </c>
      <c r="E156" s="102" t="n">
        <f aca="false">J155</f>
        <v>-2.01680450118147E-010</v>
      </c>
      <c r="F156" s="101" t="n">
        <f aca="false">IF(C156=0,0,B156-B155)</f>
        <v>0</v>
      </c>
      <c r="G156" s="102" t="n">
        <f aca="false">IF(C156=0,0,IF(C156&gt;$E$23,$E$24,$E$25))</f>
        <v>0</v>
      </c>
      <c r="H156" s="102" t="n">
        <f aca="false">IF(C156=0,0,($E$6/365.25*F156*J155))</f>
        <v>0</v>
      </c>
      <c r="I156" s="102" t="n">
        <f aca="false">G156-H156</f>
        <v>0</v>
      </c>
      <c r="J156" s="103" t="n">
        <f aca="false">E156-I156</f>
        <v>-2.01680450118147E-010</v>
      </c>
      <c r="K156" s="102" t="n">
        <f aca="false">$L$29/$L$38*I156</f>
        <v>0</v>
      </c>
      <c r="L156" s="107" t="n">
        <f aca="false">IF(C156=0,0,YEAR(B156+(365.25/2)+2))</f>
        <v>0</v>
      </c>
    </row>
    <row r="157" customFormat="false" ht="12.75" hidden="false" customHeight="false" outlineLevel="0" collapsed="false">
      <c r="B157" s="108" t="n">
        <f aca="false">IF(D156&gt;0,(365.25/$L$5)+B156,0)</f>
        <v>0</v>
      </c>
      <c r="C157" s="34" t="n">
        <f aca="false">IF(D156&gt;0,C156+1,0)</f>
        <v>0</v>
      </c>
      <c r="D157" s="106" t="n">
        <f aca="false">IF(D156=0,0,$L$4-C157-IF($E$4+27&lt;$E$5,1,0))</f>
        <v>0</v>
      </c>
      <c r="E157" s="102" t="n">
        <f aca="false">J156</f>
        <v>-2.01680450118147E-010</v>
      </c>
      <c r="F157" s="101" t="n">
        <f aca="false">IF(C157=0,0,B157-B156)</f>
        <v>0</v>
      </c>
      <c r="G157" s="102" t="n">
        <f aca="false">IF(C157=0,0,IF(C157&gt;$E$23,$E$24,$E$25))</f>
        <v>0</v>
      </c>
      <c r="H157" s="102" t="n">
        <f aca="false">IF(C157=0,0,($E$6/365.25*F157*J156))</f>
        <v>0</v>
      </c>
      <c r="I157" s="102" t="n">
        <f aca="false">G157-H157</f>
        <v>0</v>
      </c>
      <c r="J157" s="103" t="n">
        <f aca="false">E157-I157</f>
        <v>-2.01680450118147E-010</v>
      </c>
      <c r="K157" s="102" t="n">
        <f aca="false">$L$29/$L$38*I157</f>
        <v>0</v>
      </c>
      <c r="L157" s="107" t="n">
        <f aca="false">IF(C157=0,0,YEAR(B157+(365.25/2)+2))</f>
        <v>0</v>
      </c>
    </row>
    <row r="158" customFormat="false" ht="12.75" hidden="false" customHeight="false" outlineLevel="0" collapsed="false">
      <c r="B158" s="108" t="n">
        <f aca="false">IF(D157&gt;0,(365.25/$L$5)+B157,0)</f>
        <v>0</v>
      </c>
      <c r="C158" s="34" t="n">
        <f aca="false">IF(D157&gt;0,C157+1,0)</f>
        <v>0</v>
      </c>
      <c r="D158" s="106" t="n">
        <f aca="false">IF(D157=0,0,$L$4-C158-IF($E$4+27&lt;$E$5,1,0))</f>
        <v>0</v>
      </c>
      <c r="E158" s="102" t="n">
        <f aca="false">J157</f>
        <v>-2.01680450118147E-010</v>
      </c>
      <c r="F158" s="101" t="n">
        <f aca="false">IF(C158=0,0,B158-B157)</f>
        <v>0</v>
      </c>
      <c r="G158" s="102" t="n">
        <f aca="false">IF(C158=0,0,IF(C158&gt;$E$23,$E$24,$E$25))</f>
        <v>0</v>
      </c>
      <c r="H158" s="102" t="n">
        <f aca="false">IF(C158=0,0,($E$6/365.25*F158*J157))</f>
        <v>0</v>
      </c>
      <c r="I158" s="102" t="n">
        <f aca="false">G158-H158</f>
        <v>0</v>
      </c>
      <c r="J158" s="103" t="n">
        <f aca="false">E158-I158</f>
        <v>-2.01680450118147E-010</v>
      </c>
      <c r="K158" s="102" t="n">
        <f aca="false">$L$29/$L$38*I158</f>
        <v>0</v>
      </c>
      <c r="L158" s="107" t="n">
        <f aca="false">IF(C158=0,0,YEAR(B158+(365.25/2)+2))</f>
        <v>0</v>
      </c>
    </row>
    <row r="159" customFormat="false" ht="12.75" hidden="false" customHeight="false" outlineLevel="0" collapsed="false">
      <c r="B159" s="33"/>
      <c r="C159" s="34"/>
      <c r="D159" s="34"/>
      <c r="E159" s="34"/>
      <c r="F159" s="109"/>
      <c r="G159" s="39"/>
      <c r="H159" s="34"/>
      <c r="I159" s="34"/>
      <c r="J159" s="34"/>
      <c r="K159" s="34"/>
      <c r="L159" s="49"/>
    </row>
    <row r="160" customFormat="false" ht="12.75" hidden="false" customHeight="false" outlineLevel="0" collapsed="false">
      <c r="B160" s="110"/>
      <c r="C160" s="60"/>
      <c r="D160" s="60"/>
      <c r="E160" s="60"/>
      <c r="F160" s="111"/>
      <c r="G160" s="112" t="n">
        <f aca="false">SUM(G64:G159)</f>
        <v>40000</v>
      </c>
      <c r="H160" s="112" t="n">
        <f aca="false">SUM(H64:H159)</f>
        <v>5999.99999999979</v>
      </c>
      <c r="I160" s="112" t="n">
        <f aca="false">SUM(I64:I159)</f>
        <v>34000.0000000002</v>
      </c>
      <c r="J160" s="60"/>
      <c r="K160" s="113" t="n">
        <f aca="false">SUM(K64:K159)</f>
        <v>3000.00000000002</v>
      </c>
      <c r="L160" s="114"/>
    </row>
    <row r="163" customFormat="false" ht="18" hidden="false" customHeight="false" outlineLevel="0" collapsed="false">
      <c r="B163" s="115" t="s">
        <v>58</v>
      </c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</row>
    <row r="164" customFormat="false" ht="76.5" hidden="false" customHeight="true" outlineLevel="0" collapsed="false">
      <c r="B164" s="116" t="str">
        <f aca="false">H63</f>
        <v>Notional interest for period just ended</v>
      </c>
      <c r="C164" s="95" t="str">
        <f aca="false">L63</f>
        <v>Applicable Financial Year Lookup Value</v>
      </c>
      <c r="D164" s="117" t="n">
        <f aca="false">L64</f>
        <v>2017</v>
      </c>
      <c r="E164" s="117" t="n">
        <f aca="false">D164+1</f>
        <v>2018</v>
      </c>
      <c r="F164" s="109"/>
      <c r="G164" s="117" t="n">
        <f aca="false">E164+1</f>
        <v>2019</v>
      </c>
      <c r="H164" s="117" t="n">
        <f aca="false">G164+1</f>
        <v>2020</v>
      </c>
      <c r="I164" s="117" t="n">
        <f aca="false">H164+1</f>
        <v>2021</v>
      </c>
      <c r="J164" s="117" t="n">
        <f aca="false">I164+1</f>
        <v>2022</v>
      </c>
      <c r="K164" s="117" t="n">
        <f aca="false">J164+1</f>
        <v>2023</v>
      </c>
      <c r="L164" s="117" t="n">
        <f aca="false">K164+1</f>
        <v>2024</v>
      </c>
      <c r="M164" s="118" t="n">
        <f aca="false">L164+1</f>
        <v>2025</v>
      </c>
    </row>
    <row r="165" customFormat="false" ht="12.75" hidden="false" customHeight="false" outlineLevel="0" collapsed="false">
      <c r="B165" s="119" t="n">
        <f aca="false">H64</f>
        <v>0</v>
      </c>
      <c r="C165" s="120" t="n">
        <f aca="false">L64</f>
        <v>2017</v>
      </c>
      <c r="D165" s="121" t="n">
        <f aca="false">IF($C165=D$164,$B165,0)</f>
        <v>0</v>
      </c>
      <c r="E165" s="121" t="n">
        <f aca="false">IF($C165=E$164,$B165,0)</f>
        <v>0</v>
      </c>
      <c r="F165" s="109"/>
      <c r="G165" s="121" t="n">
        <f aca="false">IF($C165=G$164,$B165,0)</f>
        <v>0</v>
      </c>
      <c r="H165" s="121" t="n">
        <f aca="false">IF($C165=H$164,$B165,0)</f>
        <v>0</v>
      </c>
      <c r="I165" s="121" t="n">
        <f aca="false">IF($C165=I$164,$B165,0)</f>
        <v>0</v>
      </c>
      <c r="J165" s="121" t="n">
        <f aca="false">IF($C165=J$164,$B165,0)</f>
        <v>0</v>
      </c>
      <c r="K165" s="121" t="n">
        <f aca="false">IF($C165=K$164,$B165,0)</f>
        <v>0</v>
      </c>
      <c r="L165" s="121" t="n">
        <f aca="false">IF($C165=L$164,$B165,0)</f>
        <v>0</v>
      </c>
      <c r="M165" s="122" t="n">
        <f aca="false">IF($C165=M$164,$B165,0)</f>
        <v>0</v>
      </c>
    </row>
    <row r="166" customFormat="false" ht="12.75" hidden="false" customHeight="false" outlineLevel="0" collapsed="false">
      <c r="B166" s="119" t="n">
        <f aca="false">H65</f>
        <v>0</v>
      </c>
      <c r="C166" s="120" t="n">
        <f aca="false">L65</f>
        <v>2017</v>
      </c>
      <c r="D166" s="121" t="n">
        <f aca="false">IF($C166=D$164,$B166,0)</f>
        <v>0</v>
      </c>
      <c r="E166" s="121" t="n">
        <f aca="false">IF($C166=E$164,$B166,0)</f>
        <v>0</v>
      </c>
      <c r="F166" s="109"/>
      <c r="G166" s="121" t="n">
        <f aca="false">IF($C166=G$164,$B166,0)</f>
        <v>0</v>
      </c>
      <c r="H166" s="121" t="n">
        <f aca="false">IF($C166=H$164,$B166,0)</f>
        <v>0</v>
      </c>
      <c r="I166" s="121" t="n">
        <f aca="false">IF($C166=I$164,$B166,0)</f>
        <v>0</v>
      </c>
      <c r="J166" s="121" t="n">
        <f aca="false">IF($C166=J$164,$B166,0)</f>
        <v>0</v>
      </c>
      <c r="K166" s="121" t="n">
        <f aca="false">IF($C166=K$164,$B166,0)</f>
        <v>0</v>
      </c>
      <c r="L166" s="121" t="n">
        <f aca="false">IF($C166=L$164,$B166,0)</f>
        <v>0</v>
      </c>
      <c r="M166" s="122" t="n">
        <f aca="false">IF($C166=M$164,$B166,0)</f>
        <v>0</v>
      </c>
    </row>
    <row r="167" customFormat="false" ht="12.75" hidden="false" customHeight="false" outlineLevel="0" collapsed="false">
      <c r="B167" s="119" t="n">
        <f aca="false">H66</f>
        <v>189.621572780925</v>
      </c>
      <c r="C167" s="120" t="n">
        <f aca="false">L66</f>
        <v>2017</v>
      </c>
      <c r="D167" s="121" t="n">
        <f aca="false">IF($C167=D$164,$B167,0)</f>
        <v>189.621572780925</v>
      </c>
      <c r="E167" s="121" t="n">
        <f aca="false">IF($C167=E$164,$B167,0)</f>
        <v>0</v>
      </c>
      <c r="F167" s="109"/>
      <c r="G167" s="121" t="n">
        <f aca="false">IF($C167=G$164,$B167,0)</f>
        <v>0</v>
      </c>
      <c r="H167" s="121" t="n">
        <f aca="false">IF($C167=H$164,$B167,0)</f>
        <v>0</v>
      </c>
      <c r="I167" s="121" t="n">
        <f aca="false">IF($C167=I$164,$B167,0)</f>
        <v>0</v>
      </c>
      <c r="J167" s="121" t="n">
        <f aca="false">IF($C167=J$164,$B167,0)</f>
        <v>0</v>
      </c>
      <c r="K167" s="121" t="n">
        <f aca="false">IF($C167=K$164,$B167,0)</f>
        <v>0</v>
      </c>
      <c r="L167" s="121" t="n">
        <f aca="false">IF($C167=L$164,$B167,0)</f>
        <v>0</v>
      </c>
      <c r="M167" s="122" t="n">
        <f aca="false">IF($C167=M$164,$B167,0)</f>
        <v>0</v>
      </c>
    </row>
    <row r="168" customFormat="false" ht="12.75" hidden="false" customHeight="false" outlineLevel="0" collapsed="false">
      <c r="B168" s="119" t="n">
        <f aca="false">H67</f>
        <v>186.907831551224</v>
      </c>
      <c r="C168" s="120" t="n">
        <f aca="false">L67</f>
        <v>2017</v>
      </c>
      <c r="D168" s="121" t="n">
        <f aca="false">IF($C168=D$164,$B168,0)</f>
        <v>186.907831551224</v>
      </c>
      <c r="E168" s="121" t="n">
        <f aca="false">IF($C168=E$164,$B168,0)</f>
        <v>0</v>
      </c>
      <c r="F168" s="109"/>
      <c r="G168" s="121" t="n">
        <f aca="false">IF($C168=G$164,$B168,0)</f>
        <v>0</v>
      </c>
      <c r="H168" s="121" t="n">
        <f aca="false">IF($C168=H$164,$B168,0)</f>
        <v>0</v>
      </c>
      <c r="I168" s="121" t="n">
        <f aca="false">IF($C168=I$164,$B168,0)</f>
        <v>0</v>
      </c>
      <c r="J168" s="121" t="n">
        <f aca="false">IF($C168=J$164,$B168,0)</f>
        <v>0</v>
      </c>
      <c r="K168" s="121" t="n">
        <f aca="false">IF($C168=K$164,$B168,0)</f>
        <v>0</v>
      </c>
      <c r="L168" s="121" t="n">
        <f aca="false">IF($C168=L$164,$B168,0)</f>
        <v>0</v>
      </c>
      <c r="M168" s="122" t="n">
        <f aca="false">IF($C168=M$164,$B168,0)</f>
        <v>0</v>
      </c>
    </row>
    <row r="169" customFormat="false" ht="12.75" hidden="false" customHeight="false" outlineLevel="0" collapsed="false">
      <c r="B169" s="119" t="n">
        <f aca="false">H68</f>
        <v>184.17865280512</v>
      </c>
      <c r="C169" s="120" t="n">
        <f aca="false">L68</f>
        <v>2017</v>
      </c>
      <c r="D169" s="121" t="n">
        <f aca="false">IF($C169=D$164,$B169,0)</f>
        <v>184.17865280512</v>
      </c>
      <c r="E169" s="121" t="n">
        <f aca="false">IF($C169=E$164,$B169,0)</f>
        <v>0</v>
      </c>
      <c r="F169" s="109"/>
      <c r="G169" s="121" t="n">
        <f aca="false">IF($C169=G$164,$B169,0)</f>
        <v>0</v>
      </c>
      <c r="H169" s="121" t="n">
        <f aca="false">IF($C169=H$164,$B169,0)</f>
        <v>0</v>
      </c>
      <c r="I169" s="121" t="n">
        <f aca="false">IF($C169=I$164,$B169,0)</f>
        <v>0</v>
      </c>
      <c r="J169" s="121" t="n">
        <f aca="false">IF($C169=J$164,$B169,0)</f>
        <v>0</v>
      </c>
      <c r="K169" s="121" t="n">
        <f aca="false">IF($C169=K$164,$B169,0)</f>
        <v>0</v>
      </c>
      <c r="L169" s="121" t="n">
        <f aca="false">IF($C169=L$164,$B169,0)</f>
        <v>0</v>
      </c>
      <c r="M169" s="122" t="n">
        <f aca="false">IF($C169=M$164,$B169,0)</f>
        <v>0</v>
      </c>
    </row>
    <row r="170" customFormat="false" ht="12.75" hidden="false" customHeight="false" outlineLevel="0" collapsed="false">
      <c r="B170" s="119" t="n">
        <f aca="false">H69</f>
        <v>181.433948724029</v>
      </c>
      <c r="C170" s="120" t="n">
        <f aca="false">L69</f>
        <v>2017</v>
      </c>
      <c r="D170" s="121" t="n">
        <f aca="false">IF($C170=D$164,$B170,0)</f>
        <v>181.433948724029</v>
      </c>
      <c r="E170" s="121" t="n">
        <f aca="false">IF($C170=E$164,$B170,0)</f>
        <v>0</v>
      </c>
      <c r="F170" s="109"/>
      <c r="G170" s="121" t="n">
        <f aca="false">IF($C170=G$164,$B170,0)</f>
        <v>0</v>
      </c>
      <c r="H170" s="121" t="n">
        <f aca="false">IF($C170=H$164,$B170,0)</f>
        <v>0</v>
      </c>
      <c r="I170" s="121" t="n">
        <f aca="false">IF($C170=I$164,$B170,0)</f>
        <v>0</v>
      </c>
      <c r="J170" s="121" t="n">
        <f aca="false">IF($C170=J$164,$B170,0)</f>
        <v>0</v>
      </c>
      <c r="K170" s="121" t="n">
        <f aca="false">IF($C170=K$164,$B170,0)</f>
        <v>0</v>
      </c>
      <c r="L170" s="121" t="n">
        <f aca="false">IF($C170=L$164,$B170,0)</f>
        <v>0</v>
      </c>
      <c r="M170" s="122" t="n">
        <f aca="false">IF($C170=M$164,$B170,0)</f>
        <v>0</v>
      </c>
    </row>
    <row r="171" customFormat="false" ht="12.75" hidden="false" customHeight="false" outlineLevel="0" collapsed="false">
      <c r="B171" s="119" t="n">
        <f aca="false">H70</f>
        <v>178.673630989798</v>
      </c>
      <c r="C171" s="120" t="n">
        <f aca="false">L70</f>
        <v>2017</v>
      </c>
      <c r="D171" s="121" t="n">
        <f aca="false">IF($C171=D$164,$B171,0)</f>
        <v>178.673630989798</v>
      </c>
      <c r="E171" s="121" t="n">
        <f aca="false">IF($C171=E$164,$B171,0)</f>
        <v>0</v>
      </c>
      <c r="F171" s="109"/>
      <c r="G171" s="121" t="n">
        <f aca="false">IF($C171=G$164,$B171,0)</f>
        <v>0</v>
      </c>
      <c r="H171" s="121" t="n">
        <f aca="false">IF($C171=H$164,$B171,0)</f>
        <v>0</v>
      </c>
      <c r="I171" s="121" t="n">
        <f aca="false">IF($C171=I$164,$B171,0)</f>
        <v>0</v>
      </c>
      <c r="J171" s="121" t="n">
        <f aca="false">IF($C171=J$164,$B171,0)</f>
        <v>0</v>
      </c>
      <c r="K171" s="121" t="n">
        <f aca="false">IF($C171=K$164,$B171,0)</f>
        <v>0</v>
      </c>
      <c r="L171" s="121" t="n">
        <f aca="false">IF($C171=L$164,$B171,0)</f>
        <v>0</v>
      </c>
      <c r="M171" s="122" t="n">
        <f aca="false">IF($C171=M$164,$B171,0)</f>
        <v>0</v>
      </c>
    </row>
    <row r="172" customFormat="false" ht="12.75" hidden="false" customHeight="false" outlineLevel="0" collapsed="false">
      <c r="B172" s="119" t="n">
        <f aca="false">H71</f>
        <v>175.897610781862</v>
      </c>
      <c r="C172" s="120" t="n">
        <f aca="false">L71</f>
        <v>2017</v>
      </c>
      <c r="D172" s="121" t="n">
        <f aca="false">IF($C172=D$164,$B172,0)</f>
        <v>175.897610781862</v>
      </c>
      <c r="E172" s="121" t="n">
        <f aca="false">IF($C172=E$164,$B172,0)</f>
        <v>0</v>
      </c>
      <c r="F172" s="109"/>
      <c r="G172" s="121" t="n">
        <f aca="false">IF($C172=G$164,$B172,0)</f>
        <v>0</v>
      </c>
      <c r="H172" s="121" t="n">
        <f aca="false">IF($C172=H$164,$B172,0)</f>
        <v>0</v>
      </c>
      <c r="I172" s="121" t="n">
        <f aca="false">IF($C172=I$164,$B172,0)</f>
        <v>0</v>
      </c>
      <c r="J172" s="121" t="n">
        <f aca="false">IF($C172=J$164,$B172,0)</f>
        <v>0</v>
      </c>
      <c r="K172" s="121" t="n">
        <f aca="false">IF($C172=K$164,$B172,0)</f>
        <v>0</v>
      </c>
      <c r="L172" s="121" t="n">
        <f aca="false">IF($C172=L$164,$B172,0)</f>
        <v>0</v>
      </c>
      <c r="M172" s="122" t="n">
        <f aca="false">IF($C172=M$164,$B172,0)</f>
        <v>0</v>
      </c>
    </row>
    <row r="173" customFormat="false" ht="12.75" hidden="false" customHeight="false" outlineLevel="0" collapsed="false">
      <c r="B173" s="119" t="n">
        <f aca="false">H72</f>
        <v>173.105798774389</v>
      </c>
      <c r="C173" s="120" t="n">
        <f aca="false">L72</f>
        <v>2017</v>
      </c>
      <c r="D173" s="121" t="n">
        <f aca="false">IF($C173=D$164,$B173,0)</f>
        <v>173.105798774389</v>
      </c>
      <c r="E173" s="121" t="n">
        <f aca="false">IF($C173=E$164,$B173,0)</f>
        <v>0</v>
      </c>
      <c r="F173" s="109"/>
      <c r="G173" s="121" t="n">
        <f aca="false">IF($C173=G$164,$B173,0)</f>
        <v>0</v>
      </c>
      <c r="H173" s="121" t="n">
        <f aca="false">IF($C173=H$164,$B173,0)</f>
        <v>0</v>
      </c>
      <c r="I173" s="121" t="n">
        <f aca="false">IF($C173=I$164,$B173,0)</f>
        <v>0</v>
      </c>
      <c r="J173" s="121" t="n">
        <f aca="false">IF($C173=J$164,$B173,0)</f>
        <v>0</v>
      </c>
      <c r="K173" s="121" t="n">
        <f aca="false">IF($C173=K$164,$B173,0)</f>
        <v>0</v>
      </c>
      <c r="L173" s="121" t="n">
        <f aca="false">IF($C173=L$164,$B173,0)</f>
        <v>0</v>
      </c>
      <c r="M173" s="122" t="n">
        <f aca="false">IF($C173=M$164,$B173,0)</f>
        <v>0</v>
      </c>
    </row>
    <row r="174" customFormat="false" ht="12.75" hidden="false" customHeight="false" outlineLevel="0" collapsed="false">
      <c r="B174" s="119" t="n">
        <f aca="false">H73</f>
        <v>170.298105133404</v>
      </c>
      <c r="C174" s="120" t="n">
        <f aca="false">L73</f>
        <v>2017</v>
      </c>
      <c r="D174" s="121" t="n">
        <f aca="false">IF($C174=D$164,$B174,0)</f>
        <v>170.298105133404</v>
      </c>
      <c r="E174" s="121" t="n">
        <f aca="false">IF($C174=E$164,$B174,0)</f>
        <v>0</v>
      </c>
      <c r="F174" s="109"/>
      <c r="G174" s="121" t="n">
        <f aca="false">IF($C174=G$164,$B174,0)</f>
        <v>0</v>
      </c>
      <c r="H174" s="121" t="n">
        <f aca="false">IF($C174=H$164,$B174,0)</f>
        <v>0</v>
      </c>
      <c r="I174" s="121" t="n">
        <f aca="false">IF($C174=I$164,$B174,0)</f>
        <v>0</v>
      </c>
      <c r="J174" s="121" t="n">
        <f aca="false">IF($C174=J$164,$B174,0)</f>
        <v>0</v>
      </c>
      <c r="K174" s="121" t="n">
        <f aca="false">IF($C174=K$164,$B174,0)</f>
        <v>0</v>
      </c>
      <c r="L174" s="121" t="n">
        <f aca="false">IF($C174=L$164,$B174,0)</f>
        <v>0</v>
      </c>
      <c r="M174" s="122" t="n">
        <f aca="false">IF($C174=M$164,$B174,0)</f>
        <v>0</v>
      </c>
    </row>
    <row r="175" customFormat="false" ht="12.75" hidden="false" customHeight="false" outlineLevel="0" collapsed="false">
      <c r="B175" s="119" t="n">
        <f aca="false">H74</f>
        <v>167.474439513896</v>
      </c>
      <c r="C175" s="120" t="n">
        <f aca="false">L74</f>
        <v>2018</v>
      </c>
      <c r="D175" s="121" t="n">
        <f aca="false">IF($C175=D$164,$B175,0)</f>
        <v>0</v>
      </c>
      <c r="E175" s="121" t="n">
        <f aca="false">IF($C175=E$164,$B175,0)</f>
        <v>167.474439513896</v>
      </c>
      <c r="F175" s="109"/>
      <c r="G175" s="121" t="n">
        <f aca="false">IF($C175=G$164,$B175,0)</f>
        <v>0</v>
      </c>
      <c r="H175" s="121" t="n">
        <f aca="false">IF($C175=H$164,$B175,0)</f>
        <v>0</v>
      </c>
      <c r="I175" s="121" t="n">
        <f aca="false">IF($C175=I$164,$B175,0)</f>
        <v>0</v>
      </c>
      <c r="J175" s="121" t="n">
        <f aca="false">IF($C175=J$164,$B175,0)</f>
        <v>0</v>
      </c>
      <c r="K175" s="121" t="n">
        <f aca="false">IF($C175=K$164,$B175,0)</f>
        <v>0</v>
      </c>
      <c r="L175" s="121" t="n">
        <f aca="false">IF($C175=L$164,$B175,0)</f>
        <v>0</v>
      </c>
      <c r="M175" s="122" t="n">
        <f aca="false">IF($C175=M$164,$B175,0)</f>
        <v>0</v>
      </c>
    </row>
    <row r="176" customFormat="false" ht="12.75" hidden="false" customHeight="false" outlineLevel="0" collapsed="false">
      <c r="B176" s="119" t="n">
        <f aca="false">H75</f>
        <v>164.634711056914</v>
      </c>
      <c r="C176" s="120" t="n">
        <f aca="false">L75</f>
        <v>2018</v>
      </c>
      <c r="D176" s="121" t="n">
        <f aca="false">IF($C176=D$164,$B176,0)</f>
        <v>0</v>
      </c>
      <c r="E176" s="121" t="n">
        <f aca="false">IF($C176=E$164,$B176,0)</f>
        <v>164.634711056914</v>
      </c>
      <c r="F176" s="109"/>
      <c r="G176" s="121" t="n">
        <f aca="false">IF($C176=G$164,$B176,0)</f>
        <v>0</v>
      </c>
      <c r="H176" s="121" t="n">
        <f aca="false">IF($C176=H$164,$B176,0)</f>
        <v>0</v>
      </c>
      <c r="I176" s="121" t="n">
        <f aca="false">IF($C176=I$164,$B176,0)</f>
        <v>0</v>
      </c>
      <c r="J176" s="121" t="n">
        <f aca="false">IF($C176=J$164,$B176,0)</f>
        <v>0</v>
      </c>
      <c r="K176" s="121" t="n">
        <f aca="false">IF($C176=K$164,$B176,0)</f>
        <v>0</v>
      </c>
      <c r="L176" s="121" t="n">
        <f aca="false">IF($C176=L$164,$B176,0)</f>
        <v>0</v>
      </c>
      <c r="M176" s="122" t="n">
        <f aca="false">IF($C176=M$164,$B176,0)</f>
        <v>0</v>
      </c>
    </row>
    <row r="177" customFormat="false" ht="12.75" hidden="false" customHeight="false" outlineLevel="0" collapsed="false">
      <c r="B177" s="119" t="n">
        <f aca="false">H76</f>
        <v>161.778828386644</v>
      </c>
      <c r="C177" s="120" t="n">
        <f aca="false">L76</f>
        <v>2018</v>
      </c>
      <c r="D177" s="121" t="n">
        <f aca="false">IF($C177=D$164,$B177,0)</f>
        <v>0</v>
      </c>
      <c r="E177" s="121" t="n">
        <f aca="false">IF($C177=E$164,$B177,0)</f>
        <v>161.778828386644</v>
      </c>
      <c r="F177" s="109"/>
      <c r="G177" s="121" t="n">
        <f aca="false">IF($C177=G$164,$B177,0)</f>
        <v>0</v>
      </c>
      <c r="H177" s="121" t="n">
        <f aca="false">IF($C177=H$164,$B177,0)</f>
        <v>0</v>
      </c>
      <c r="I177" s="121" t="n">
        <f aca="false">IF($C177=I$164,$B177,0)</f>
        <v>0</v>
      </c>
      <c r="J177" s="121" t="n">
        <f aca="false">IF($C177=J$164,$B177,0)</f>
        <v>0</v>
      </c>
      <c r="K177" s="121" t="n">
        <f aca="false">IF($C177=K$164,$B177,0)</f>
        <v>0</v>
      </c>
      <c r="L177" s="121" t="n">
        <f aca="false">IF($C177=L$164,$B177,0)</f>
        <v>0</v>
      </c>
      <c r="M177" s="122" t="n">
        <f aca="false">IF($C177=M$164,$B177,0)</f>
        <v>0</v>
      </c>
    </row>
    <row r="178" customFormat="false" ht="12.75" hidden="false" customHeight="false" outlineLevel="0" collapsed="false">
      <c r="B178" s="119" t="n">
        <f aca="false">H77</f>
        <v>158.906699607465</v>
      </c>
      <c r="C178" s="120" t="n">
        <f aca="false">L77</f>
        <v>2018</v>
      </c>
      <c r="D178" s="121" t="n">
        <f aca="false">IF($C178=D$164,$B178,0)</f>
        <v>0</v>
      </c>
      <c r="E178" s="121" t="n">
        <f aca="false">IF($C178=E$164,$B178,0)</f>
        <v>158.906699607465</v>
      </c>
      <c r="F178" s="109"/>
      <c r="G178" s="121" t="n">
        <f aca="false">IF($C178=G$164,$B178,0)</f>
        <v>0</v>
      </c>
      <c r="H178" s="121" t="n">
        <f aca="false">IF($C178=H$164,$B178,0)</f>
        <v>0</v>
      </c>
      <c r="I178" s="121" t="n">
        <f aca="false">IF($C178=I$164,$B178,0)</f>
        <v>0</v>
      </c>
      <c r="J178" s="121" t="n">
        <f aca="false">IF($C178=J$164,$B178,0)</f>
        <v>0</v>
      </c>
      <c r="K178" s="121" t="n">
        <f aca="false">IF($C178=K$164,$B178,0)</f>
        <v>0</v>
      </c>
      <c r="L178" s="121" t="n">
        <f aca="false">IF($C178=L$164,$B178,0)</f>
        <v>0</v>
      </c>
      <c r="M178" s="122" t="n">
        <f aca="false">IF($C178=M$164,$B178,0)</f>
        <v>0</v>
      </c>
    </row>
    <row r="179" customFormat="false" ht="12.75" hidden="false" customHeight="false" outlineLevel="0" collapsed="false">
      <c r="B179" s="119" t="n">
        <f aca="false">H78</f>
        <v>156.018232300997</v>
      </c>
      <c r="C179" s="120" t="n">
        <f aca="false">L78</f>
        <v>2018</v>
      </c>
      <c r="D179" s="121" t="n">
        <f aca="false">IF($C179=D$164,$B179,0)</f>
        <v>0</v>
      </c>
      <c r="E179" s="121" t="n">
        <f aca="false">IF($C179=E$164,$B179,0)</f>
        <v>156.018232300997</v>
      </c>
      <c r="F179" s="109"/>
      <c r="G179" s="121" t="n">
        <f aca="false">IF($C179=G$164,$B179,0)</f>
        <v>0</v>
      </c>
      <c r="H179" s="121" t="n">
        <f aca="false">IF($C179=H$164,$B179,0)</f>
        <v>0</v>
      </c>
      <c r="I179" s="121" t="n">
        <f aca="false">IF($C179=I$164,$B179,0)</f>
        <v>0</v>
      </c>
      <c r="J179" s="121" t="n">
        <f aca="false">IF($C179=J$164,$B179,0)</f>
        <v>0</v>
      </c>
      <c r="K179" s="121" t="n">
        <f aca="false">IF($C179=K$164,$B179,0)</f>
        <v>0</v>
      </c>
      <c r="L179" s="121" t="n">
        <f aca="false">IF($C179=L$164,$B179,0)</f>
        <v>0</v>
      </c>
      <c r="M179" s="122" t="n">
        <f aca="false">IF($C179=M$164,$B179,0)</f>
        <v>0</v>
      </c>
    </row>
    <row r="180" customFormat="false" ht="12.75" hidden="false" customHeight="false" outlineLevel="0" collapsed="false">
      <c r="B180" s="119" t="n">
        <f aca="false">H79</f>
        <v>153.11333352312</v>
      </c>
      <c r="C180" s="120" t="n">
        <f aca="false">L79</f>
        <v>2018</v>
      </c>
      <c r="D180" s="121" t="n">
        <f aca="false">IF($C180=D$164,$B180,0)</f>
        <v>0</v>
      </c>
      <c r="E180" s="121" t="n">
        <f aca="false">IF($C180=E$164,$B180,0)</f>
        <v>153.11333352312</v>
      </c>
      <c r="F180" s="109"/>
      <c r="G180" s="121" t="n">
        <f aca="false">IF($C180=G$164,$B180,0)</f>
        <v>0</v>
      </c>
      <c r="H180" s="121" t="n">
        <f aca="false">IF($C180=H$164,$B180,0)</f>
        <v>0</v>
      </c>
      <c r="I180" s="121" t="n">
        <f aca="false">IF($C180=I$164,$B180,0)</f>
        <v>0</v>
      </c>
      <c r="J180" s="121" t="n">
        <f aca="false">IF($C180=J$164,$B180,0)</f>
        <v>0</v>
      </c>
      <c r="K180" s="121" t="n">
        <f aca="false">IF($C180=K$164,$B180,0)</f>
        <v>0</v>
      </c>
      <c r="L180" s="121" t="n">
        <f aca="false">IF($C180=L$164,$B180,0)</f>
        <v>0</v>
      </c>
      <c r="M180" s="122" t="n">
        <f aca="false">IF($C180=M$164,$B180,0)</f>
        <v>0</v>
      </c>
    </row>
    <row r="181" customFormat="false" ht="12.75" hidden="false" customHeight="false" outlineLevel="0" collapsed="false">
      <c r="B181" s="119" t="n">
        <f aca="false">H80</f>
        <v>150.191909800993</v>
      </c>
      <c r="C181" s="120" t="n">
        <f aca="false">L80</f>
        <v>2018</v>
      </c>
      <c r="D181" s="121" t="n">
        <f aca="false">IF($C181=D$164,$B181,0)</f>
        <v>0</v>
      </c>
      <c r="E181" s="121" t="n">
        <f aca="false">IF($C181=E$164,$B181,0)</f>
        <v>150.191909800993</v>
      </c>
      <c r="F181" s="109"/>
      <c r="G181" s="121" t="n">
        <f aca="false">IF($C181=G$164,$B181,0)</f>
        <v>0</v>
      </c>
      <c r="H181" s="121" t="n">
        <f aca="false">IF($C181=H$164,$B181,0)</f>
        <v>0</v>
      </c>
      <c r="I181" s="121" t="n">
        <f aca="false">IF($C181=I$164,$B181,0)</f>
        <v>0</v>
      </c>
      <c r="J181" s="121" t="n">
        <f aca="false">IF($C181=J$164,$B181,0)</f>
        <v>0</v>
      </c>
      <c r="K181" s="121" t="n">
        <f aca="false">IF($C181=K$164,$B181,0)</f>
        <v>0</v>
      </c>
      <c r="L181" s="121" t="n">
        <f aca="false">IF($C181=L$164,$B181,0)</f>
        <v>0</v>
      </c>
      <c r="M181" s="122" t="n">
        <f aca="false">IF($C181=M$164,$B181,0)</f>
        <v>0</v>
      </c>
    </row>
    <row r="182" customFormat="false" ht="12.75" hidden="false" customHeight="false" outlineLevel="0" collapsed="false">
      <c r="B182" s="119" t="n">
        <f aca="false">H81</f>
        <v>147.253867130038</v>
      </c>
      <c r="C182" s="120" t="n">
        <f aca="false">L81</f>
        <v>2018</v>
      </c>
      <c r="D182" s="121" t="n">
        <f aca="false">IF($C182=D$164,$B182,0)</f>
        <v>0</v>
      </c>
      <c r="E182" s="121" t="n">
        <f aca="false">IF($C182=E$164,$B182,0)</f>
        <v>147.253867130038</v>
      </c>
      <c r="F182" s="109"/>
      <c r="G182" s="121" t="n">
        <f aca="false">IF($C182=G$164,$B182,0)</f>
        <v>0</v>
      </c>
      <c r="H182" s="121" t="n">
        <f aca="false">IF($C182=H$164,$B182,0)</f>
        <v>0</v>
      </c>
      <c r="I182" s="121" t="n">
        <f aca="false">IF($C182=I$164,$B182,0)</f>
        <v>0</v>
      </c>
      <c r="J182" s="121" t="n">
        <f aca="false">IF($C182=J$164,$B182,0)</f>
        <v>0</v>
      </c>
      <c r="K182" s="121" t="n">
        <f aca="false">IF($C182=K$164,$B182,0)</f>
        <v>0</v>
      </c>
      <c r="L182" s="121" t="n">
        <f aca="false">IF($C182=L$164,$B182,0)</f>
        <v>0</v>
      </c>
      <c r="M182" s="122" t="n">
        <f aca="false">IF($C182=M$164,$B182,0)</f>
        <v>0</v>
      </c>
    </row>
    <row r="183" customFormat="false" ht="12.75" hidden="false" customHeight="false" outlineLevel="0" collapsed="false">
      <c r="B183" s="119" t="n">
        <f aca="false">H82</f>
        <v>144.299110970918</v>
      </c>
      <c r="C183" s="120" t="n">
        <f aca="false">L82</f>
        <v>2018</v>
      </c>
      <c r="D183" s="121" t="n">
        <f aca="false">IF($C183=D$164,$B183,0)</f>
        <v>0</v>
      </c>
      <c r="E183" s="121" t="n">
        <f aca="false">IF($C183=E$164,$B183,0)</f>
        <v>144.299110970918</v>
      </c>
      <c r="F183" s="109"/>
      <c r="G183" s="121" t="n">
        <f aca="false">IF($C183=G$164,$B183,0)</f>
        <v>0</v>
      </c>
      <c r="H183" s="121" t="n">
        <f aca="false">IF($C183=H$164,$B183,0)</f>
        <v>0</v>
      </c>
      <c r="I183" s="121" t="n">
        <f aca="false">IF($C183=I$164,$B183,0)</f>
        <v>0</v>
      </c>
      <c r="J183" s="121" t="n">
        <f aca="false">IF($C183=J$164,$B183,0)</f>
        <v>0</v>
      </c>
      <c r="K183" s="121" t="n">
        <f aca="false">IF($C183=K$164,$B183,0)</f>
        <v>0</v>
      </c>
      <c r="L183" s="121" t="n">
        <f aca="false">IF($C183=L$164,$B183,0)</f>
        <v>0</v>
      </c>
      <c r="M183" s="122" t="n">
        <f aca="false">IF($C183=M$164,$B183,0)</f>
        <v>0</v>
      </c>
    </row>
    <row r="184" customFormat="false" ht="12.75" hidden="false" customHeight="false" outlineLevel="0" collapsed="false">
      <c r="B184" s="119" t="n">
        <f aca="false">H83</f>
        <v>141.327546246495</v>
      </c>
      <c r="C184" s="120" t="n">
        <f aca="false">L83</f>
        <v>2018</v>
      </c>
      <c r="D184" s="121" t="n">
        <f aca="false">IF($C184=D$164,$B184,0)</f>
        <v>0</v>
      </c>
      <c r="E184" s="121" t="n">
        <f aca="false">IF($C184=E$164,$B184,0)</f>
        <v>141.327546246495</v>
      </c>
      <c r="F184" s="109"/>
      <c r="G184" s="121" t="n">
        <f aca="false">IF($C184=G$164,$B184,0)</f>
        <v>0</v>
      </c>
      <c r="H184" s="121" t="n">
        <f aca="false">IF($C184=H$164,$B184,0)</f>
        <v>0</v>
      </c>
      <c r="I184" s="121" t="n">
        <f aca="false">IF($C184=I$164,$B184,0)</f>
        <v>0</v>
      </c>
      <c r="J184" s="121" t="n">
        <f aca="false">IF($C184=J$164,$B184,0)</f>
        <v>0</v>
      </c>
      <c r="K184" s="121" t="n">
        <f aca="false">IF($C184=K$164,$B184,0)</f>
        <v>0</v>
      </c>
      <c r="L184" s="121" t="n">
        <f aca="false">IF($C184=L$164,$B184,0)</f>
        <v>0</v>
      </c>
      <c r="M184" s="122" t="n">
        <f aca="false">IF($C184=M$164,$B184,0)</f>
        <v>0</v>
      </c>
    </row>
    <row r="185" customFormat="false" ht="12.75" hidden="false" customHeight="false" outlineLevel="0" collapsed="false">
      <c r="B185" s="119" t="n">
        <f aca="false">H84</f>
        <v>138.339077338772</v>
      </c>
      <c r="C185" s="120" t="n">
        <f aca="false">L84</f>
        <v>2018</v>
      </c>
      <c r="D185" s="121" t="n">
        <f aca="false">IF($C185=D$164,$B185,0)</f>
        <v>0</v>
      </c>
      <c r="E185" s="121" t="n">
        <f aca="false">IF($C185=E$164,$B185,0)</f>
        <v>138.339077338772</v>
      </c>
      <c r="F185" s="109"/>
      <c r="G185" s="121" t="n">
        <f aca="false">IF($C185=G$164,$B185,0)</f>
        <v>0</v>
      </c>
      <c r="H185" s="121" t="n">
        <f aca="false">IF($C185=H$164,$B185,0)</f>
        <v>0</v>
      </c>
      <c r="I185" s="121" t="n">
        <f aca="false">IF($C185=I$164,$B185,0)</f>
        <v>0</v>
      </c>
      <c r="J185" s="121" t="n">
        <f aca="false">IF($C185=J$164,$B185,0)</f>
        <v>0</v>
      </c>
      <c r="K185" s="121" t="n">
        <f aca="false">IF($C185=K$164,$B185,0)</f>
        <v>0</v>
      </c>
      <c r="L185" s="121" t="n">
        <f aca="false">IF($C185=L$164,$B185,0)</f>
        <v>0</v>
      </c>
      <c r="M185" s="122" t="n">
        <f aca="false">IF($C185=M$164,$B185,0)</f>
        <v>0</v>
      </c>
    </row>
    <row r="186" customFormat="false" ht="12.75" hidden="false" customHeight="false" outlineLevel="0" collapsed="false">
      <c r="B186" s="119" t="n">
        <f aca="false">H85</f>
        <v>135.333608085815</v>
      </c>
      <c r="C186" s="120" t="n">
        <f aca="false">L85</f>
        <v>2018</v>
      </c>
      <c r="D186" s="121" t="n">
        <f aca="false">IF($C186=D$164,$B186,0)</f>
        <v>0</v>
      </c>
      <c r="E186" s="121" t="n">
        <f aca="false">IF($C186=E$164,$B186,0)</f>
        <v>135.333608085815</v>
      </c>
      <c r="F186" s="109"/>
      <c r="G186" s="121" t="n">
        <f aca="false">IF($C186=G$164,$B186,0)</f>
        <v>0</v>
      </c>
      <c r="H186" s="121" t="n">
        <f aca="false">IF($C186=H$164,$B186,0)</f>
        <v>0</v>
      </c>
      <c r="I186" s="121" t="n">
        <f aca="false">IF($C186=I$164,$B186,0)</f>
        <v>0</v>
      </c>
      <c r="J186" s="121" t="n">
        <f aca="false">IF($C186=J$164,$B186,0)</f>
        <v>0</v>
      </c>
      <c r="K186" s="121" t="n">
        <f aca="false">IF($C186=K$164,$B186,0)</f>
        <v>0</v>
      </c>
      <c r="L186" s="121" t="n">
        <f aca="false">IF($C186=L$164,$B186,0)</f>
        <v>0</v>
      </c>
      <c r="M186" s="122" t="n">
        <f aca="false">IF($C186=M$164,$B186,0)</f>
        <v>0</v>
      </c>
    </row>
    <row r="187" customFormat="false" ht="12.75" hidden="false" customHeight="false" outlineLevel="0" collapsed="false">
      <c r="B187" s="119" t="n">
        <f aca="false">H86</f>
        <v>132.311041778657</v>
      </c>
      <c r="C187" s="120" t="n">
        <f aca="false">L86</f>
        <v>2019</v>
      </c>
      <c r="D187" s="121" t="n">
        <f aca="false">IF($C187=D$164,$B187,0)</f>
        <v>0</v>
      </c>
      <c r="E187" s="121" t="n">
        <f aca="false">IF($C187=E$164,$B187,0)</f>
        <v>0</v>
      </c>
      <c r="F187" s="109"/>
      <c r="G187" s="121" t="n">
        <f aca="false">IF($C187=G$164,$B187,0)</f>
        <v>132.311041778657</v>
      </c>
      <c r="H187" s="121" t="n">
        <f aca="false">IF($C187=H$164,$B187,0)</f>
        <v>0</v>
      </c>
      <c r="I187" s="121" t="n">
        <f aca="false">IF($C187=I$164,$B187,0)</f>
        <v>0</v>
      </c>
      <c r="J187" s="121" t="n">
        <f aca="false">IF($C187=J$164,$B187,0)</f>
        <v>0</v>
      </c>
      <c r="K187" s="121" t="n">
        <f aca="false">IF($C187=K$164,$B187,0)</f>
        <v>0</v>
      </c>
      <c r="L187" s="121" t="n">
        <f aca="false">IF($C187=L$164,$B187,0)</f>
        <v>0</v>
      </c>
      <c r="M187" s="122" t="n">
        <f aca="false">IF($C187=M$164,$B187,0)</f>
        <v>0</v>
      </c>
    </row>
    <row r="188" customFormat="false" ht="12.75" hidden="false" customHeight="false" outlineLevel="0" collapsed="false">
      <c r="B188" s="119" t="n">
        <f aca="false">H87</f>
        <v>129.271281158189</v>
      </c>
      <c r="C188" s="120" t="n">
        <f aca="false">L87</f>
        <v>2019</v>
      </c>
      <c r="D188" s="121" t="n">
        <f aca="false">IF($C188=D$164,$B188,0)</f>
        <v>0</v>
      </c>
      <c r="E188" s="121" t="n">
        <f aca="false">IF($C188=E$164,$B188,0)</f>
        <v>0</v>
      </c>
      <c r="F188" s="109"/>
      <c r="G188" s="121" t="n">
        <f aca="false">IF($C188=G$164,$B188,0)</f>
        <v>129.271281158189</v>
      </c>
      <c r="H188" s="121" t="n">
        <f aca="false">IF($C188=H$164,$B188,0)</f>
        <v>0</v>
      </c>
      <c r="I188" s="121" t="n">
        <f aca="false">IF($C188=I$164,$B188,0)</f>
        <v>0</v>
      </c>
      <c r="J188" s="121" t="n">
        <f aca="false">IF($C188=J$164,$B188,0)</f>
        <v>0</v>
      </c>
      <c r="K188" s="121" t="n">
        <f aca="false">IF($C188=K$164,$B188,0)</f>
        <v>0</v>
      </c>
      <c r="L188" s="121" t="n">
        <f aca="false">IF($C188=L$164,$B188,0)</f>
        <v>0</v>
      </c>
      <c r="M188" s="122" t="n">
        <f aca="false">IF($C188=M$164,$B188,0)</f>
        <v>0</v>
      </c>
    </row>
    <row r="189" customFormat="false" ht="12.75" hidden="false" customHeight="false" outlineLevel="0" collapsed="false">
      <c r="B189" s="119" t="n">
        <f aca="false">H88</f>
        <v>126.214228412029</v>
      </c>
      <c r="C189" s="120" t="n">
        <f aca="false">L88</f>
        <v>2019</v>
      </c>
      <c r="D189" s="121" t="n">
        <f aca="false">IF($C189=D$164,$B189,0)</f>
        <v>0</v>
      </c>
      <c r="E189" s="121" t="n">
        <f aca="false">IF($C189=E$164,$B189,0)</f>
        <v>0</v>
      </c>
      <c r="F189" s="109"/>
      <c r="G189" s="121" t="n">
        <f aca="false">IF($C189=G$164,$B189,0)</f>
        <v>126.214228412029</v>
      </c>
      <c r="H189" s="121" t="n">
        <f aca="false">IF($C189=H$164,$B189,0)</f>
        <v>0</v>
      </c>
      <c r="I189" s="121" t="n">
        <f aca="false">IF($C189=I$164,$B189,0)</f>
        <v>0</v>
      </c>
      <c r="J189" s="121" t="n">
        <f aca="false">IF($C189=J$164,$B189,0)</f>
        <v>0</v>
      </c>
      <c r="K189" s="121" t="n">
        <f aca="false">IF($C189=K$164,$B189,0)</f>
        <v>0</v>
      </c>
      <c r="L189" s="121" t="n">
        <f aca="false">IF($C189=L$164,$B189,0)</f>
        <v>0</v>
      </c>
      <c r="M189" s="122" t="n">
        <f aca="false">IF($C189=M$164,$B189,0)</f>
        <v>0</v>
      </c>
    </row>
    <row r="190" customFormat="false" ht="12.75" hidden="false" customHeight="false" outlineLevel="0" collapsed="false">
      <c r="B190" s="119" t="n">
        <f aca="false">H89</f>
        <v>123.139785171375</v>
      </c>
      <c r="C190" s="120" t="n">
        <f aca="false">L89</f>
        <v>2019</v>
      </c>
      <c r="D190" s="121" t="n">
        <f aca="false">IF($C190=D$164,$B190,0)</f>
        <v>0</v>
      </c>
      <c r="E190" s="121" t="n">
        <f aca="false">IF($C190=E$164,$B190,0)</f>
        <v>0</v>
      </c>
      <c r="F190" s="109"/>
      <c r="G190" s="121" t="n">
        <f aca="false">IF($C190=G$164,$B190,0)</f>
        <v>123.139785171375</v>
      </c>
      <c r="H190" s="121" t="n">
        <f aca="false">IF($C190=H$164,$B190,0)</f>
        <v>0</v>
      </c>
      <c r="I190" s="121" t="n">
        <f aca="false">IF($C190=I$164,$B190,0)</f>
        <v>0</v>
      </c>
      <c r="J190" s="121" t="n">
        <f aca="false">IF($C190=J$164,$B190,0)</f>
        <v>0</v>
      </c>
      <c r="K190" s="121" t="n">
        <f aca="false">IF($C190=K$164,$B190,0)</f>
        <v>0</v>
      </c>
      <c r="L190" s="121" t="n">
        <f aca="false">IF($C190=L$164,$B190,0)</f>
        <v>0</v>
      </c>
      <c r="M190" s="122" t="n">
        <f aca="false">IF($C190=M$164,$B190,0)</f>
        <v>0</v>
      </c>
    </row>
    <row r="191" customFormat="false" ht="12.75" hidden="false" customHeight="false" outlineLevel="0" collapsed="false">
      <c r="B191" s="119" t="n">
        <f aca="false">H90</f>
        <v>120.04785250784</v>
      </c>
      <c r="C191" s="120" t="n">
        <f aca="false">L90</f>
        <v>2019</v>
      </c>
      <c r="D191" s="121" t="n">
        <f aca="false">IF($C191=D$164,$B191,0)</f>
        <v>0</v>
      </c>
      <c r="E191" s="121" t="n">
        <f aca="false">IF($C191=E$164,$B191,0)</f>
        <v>0</v>
      </c>
      <c r="F191" s="109"/>
      <c r="G191" s="121" t="n">
        <f aca="false">IF($C191=G$164,$B191,0)</f>
        <v>120.04785250784</v>
      </c>
      <c r="H191" s="121" t="n">
        <f aca="false">IF($C191=H$164,$B191,0)</f>
        <v>0</v>
      </c>
      <c r="I191" s="121" t="n">
        <f aca="false">IF($C191=I$164,$B191,0)</f>
        <v>0</v>
      </c>
      <c r="J191" s="121" t="n">
        <f aca="false">IF($C191=J$164,$B191,0)</f>
        <v>0</v>
      </c>
      <c r="K191" s="121" t="n">
        <f aca="false">IF($C191=K$164,$B191,0)</f>
        <v>0</v>
      </c>
      <c r="L191" s="121" t="n">
        <f aca="false">IF($C191=L$164,$B191,0)</f>
        <v>0</v>
      </c>
      <c r="M191" s="122" t="n">
        <f aca="false">IF($C191=M$164,$B191,0)</f>
        <v>0</v>
      </c>
    </row>
    <row r="192" customFormat="false" ht="12.75" hidden="false" customHeight="false" outlineLevel="0" collapsed="false">
      <c r="B192" s="119" t="n">
        <f aca="false">H91</f>
        <v>116.938330930267</v>
      </c>
      <c r="C192" s="120" t="n">
        <f aca="false">L91</f>
        <v>2019</v>
      </c>
      <c r="D192" s="121" t="n">
        <f aca="false">IF($C192=D$164,$B192,0)</f>
        <v>0</v>
      </c>
      <c r="E192" s="121" t="n">
        <f aca="false">IF($C192=E$164,$B192,0)</f>
        <v>0</v>
      </c>
      <c r="F192" s="109"/>
      <c r="G192" s="121" t="n">
        <f aca="false">IF($C192=G$164,$B192,0)</f>
        <v>116.938330930267</v>
      </c>
      <c r="H192" s="121" t="n">
        <f aca="false">IF($C192=H$164,$B192,0)</f>
        <v>0</v>
      </c>
      <c r="I192" s="121" t="n">
        <f aca="false">IF($C192=I$164,$B192,0)</f>
        <v>0</v>
      </c>
      <c r="J192" s="121" t="n">
        <f aca="false">IF($C192=J$164,$B192,0)</f>
        <v>0</v>
      </c>
      <c r="K192" s="121" t="n">
        <f aca="false">IF($C192=K$164,$B192,0)</f>
        <v>0</v>
      </c>
      <c r="L192" s="121" t="n">
        <f aca="false">IF($C192=L$164,$B192,0)</f>
        <v>0</v>
      </c>
      <c r="M192" s="122" t="n">
        <f aca="false">IF($C192=M$164,$B192,0)</f>
        <v>0</v>
      </c>
    </row>
    <row r="193" customFormat="false" ht="12.75" hidden="false" customHeight="false" outlineLevel="0" collapsed="false">
      <c r="B193" s="119" t="n">
        <f aca="false">H92</f>
        <v>113.811120381529</v>
      </c>
      <c r="C193" s="120" t="n">
        <f aca="false">L92</f>
        <v>2019</v>
      </c>
      <c r="D193" s="121" t="n">
        <f aca="false">IF($C193=D$164,$B193,0)</f>
        <v>0</v>
      </c>
      <c r="E193" s="121" t="n">
        <f aca="false">IF($C193=E$164,$B193,0)</f>
        <v>0</v>
      </c>
      <c r="F193" s="109"/>
      <c r="G193" s="121" t="n">
        <f aca="false">IF($C193=G$164,$B193,0)</f>
        <v>113.811120381529</v>
      </c>
      <c r="H193" s="121" t="n">
        <f aca="false">IF($C193=H$164,$B193,0)</f>
        <v>0</v>
      </c>
      <c r="I193" s="121" t="n">
        <f aca="false">IF($C193=I$164,$B193,0)</f>
        <v>0</v>
      </c>
      <c r="J193" s="121" t="n">
        <f aca="false">IF($C193=J$164,$B193,0)</f>
        <v>0</v>
      </c>
      <c r="K193" s="121" t="n">
        <f aca="false">IF($C193=K$164,$B193,0)</f>
        <v>0</v>
      </c>
      <c r="L193" s="121" t="n">
        <f aca="false">IF($C193=L$164,$B193,0)</f>
        <v>0</v>
      </c>
      <c r="M193" s="122" t="n">
        <f aca="false">IF($C193=M$164,$B193,0)</f>
        <v>0</v>
      </c>
    </row>
    <row r="194" customFormat="false" ht="12.75" hidden="false" customHeight="false" outlineLevel="0" collapsed="false">
      <c r="B194" s="119" t="n">
        <f aca="false">H93</f>
        <v>110.666120235312</v>
      </c>
      <c r="C194" s="120" t="n">
        <f aca="false">L93</f>
        <v>2019</v>
      </c>
      <c r="D194" s="121" t="n">
        <f aca="false">IF($C194=D$164,$B194,0)</f>
        <v>0</v>
      </c>
      <c r="E194" s="121" t="n">
        <f aca="false">IF($C194=E$164,$B194,0)</f>
        <v>0</v>
      </c>
      <c r="F194" s="109"/>
      <c r="G194" s="121" t="n">
        <f aca="false">IF($C194=G$164,$B194,0)</f>
        <v>110.666120235312</v>
      </c>
      <c r="H194" s="121" t="n">
        <f aca="false">IF($C194=H$164,$B194,0)</f>
        <v>0</v>
      </c>
      <c r="I194" s="121" t="n">
        <f aca="false">IF($C194=I$164,$B194,0)</f>
        <v>0</v>
      </c>
      <c r="J194" s="121" t="n">
        <f aca="false">IF($C194=J$164,$B194,0)</f>
        <v>0</v>
      </c>
      <c r="K194" s="121" t="n">
        <f aca="false">IF($C194=K$164,$B194,0)</f>
        <v>0</v>
      </c>
      <c r="L194" s="121" t="n">
        <f aca="false">IF($C194=L$164,$B194,0)</f>
        <v>0</v>
      </c>
      <c r="M194" s="122" t="n">
        <f aca="false">IF($C194=M$164,$B194,0)</f>
        <v>0</v>
      </c>
    </row>
    <row r="195" customFormat="false" ht="12.75" hidden="false" customHeight="false" outlineLevel="0" collapsed="false">
      <c r="B195" s="119" t="n">
        <f aca="false">H94</f>
        <v>107.503229292871</v>
      </c>
      <c r="C195" s="120" t="n">
        <f aca="false">L94</f>
        <v>2019</v>
      </c>
      <c r="D195" s="121" t="n">
        <f aca="false">IF($C195=D$164,$B195,0)</f>
        <v>0</v>
      </c>
      <c r="E195" s="121" t="n">
        <f aca="false">IF($C195=E$164,$B195,0)</f>
        <v>0</v>
      </c>
      <c r="F195" s="109"/>
      <c r="G195" s="121" t="n">
        <f aca="false">IF($C195=G$164,$B195,0)</f>
        <v>107.503229292871</v>
      </c>
      <c r="H195" s="121" t="n">
        <f aca="false">IF($C195=H$164,$B195,0)</f>
        <v>0</v>
      </c>
      <c r="I195" s="121" t="n">
        <f aca="false">IF($C195=I$164,$B195,0)</f>
        <v>0</v>
      </c>
      <c r="J195" s="121" t="n">
        <f aca="false">IF($C195=J$164,$B195,0)</f>
        <v>0</v>
      </c>
      <c r="K195" s="121" t="n">
        <f aca="false">IF($C195=K$164,$B195,0)</f>
        <v>0</v>
      </c>
      <c r="L195" s="121" t="n">
        <f aca="false">IF($C195=L$164,$B195,0)</f>
        <v>0</v>
      </c>
      <c r="M195" s="122" t="n">
        <f aca="false">IF($C195=M$164,$B195,0)</f>
        <v>0</v>
      </c>
    </row>
    <row r="196" customFormat="false" ht="12.75" hidden="false" customHeight="false" outlineLevel="0" collapsed="false">
      <c r="B196" s="119" t="n">
        <f aca="false">H95</f>
        <v>104.322345779779</v>
      </c>
      <c r="C196" s="120" t="n">
        <f aca="false">L95</f>
        <v>2019</v>
      </c>
      <c r="D196" s="121" t="n">
        <f aca="false">IF($C196=D$164,$B196,0)</f>
        <v>0</v>
      </c>
      <c r="E196" s="121" t="n">
        <f aca="false">IF($C196=E$164,$B196,0)</f>
        <v>0</v>
      </c>
      <c r="F196" s="109"/>
      <c r="G196" s="121" t="n">
        <f aca="false">IF($C196=G$164,$B196,0)</f>
        <v>104.322345779779</v>
      </c>
      <c r="H196" s="121" t="n">
        <f aca="false">IF($C196=H$164,$B196,0)</f>
        <v>0</v>
      </c>
      <c r="I196" s="121" t="n">
        <f aca="false">IF($C196=I$164,$B196,0)</f>
        <v>0</v>
      </c>
      <c r="J196" s="121" t="n">
        <f aca="false">IF($C196=J$164,$B196,0)</f>
        <v>0</v>
      </c>
      <c r="K196" s="121" t="n">
        <f aca="false">IF($C196=K$164,$B196,0)</f>
        <v>0</v>
      </c>
      <c r="L196" s="121" t="n">
        <f aca="false">IF($C196=L$164,$B196,0)</f>
        <v>0</v>
      </c>
      <c r="M196" s="122" t="n">
        <f aca="false">IF($C196=M$164,$B196,0)</f>
        <v>0</v>
      </c>
    </row>
    <row r="197" customFormat="false" ht="12.75" hidden="false" customHeight="false" outlineLevel="0" collapsed="false">
      <c r="B197" s="119" t="n">
        <f aca="false">H96</f>
        <v>101.123367342649</v>
      </c>
      <c r="C197" s="120" t="n">
        <f aca="false">L96</f>
        <v>2019</v>
      </c>
      <c r="D197" s="121" t="n">
        <f aca="false">IF($C197=D$164,$B197,0)</f>
        <v>0</v>
      </c>
      <c r="E197" s="121" t="n">
        <f aca="false">IF($C197=E$164,$B197,0)</f>
        <v>0</v>
      </c>
      <c r="F197" s="109"/>
      <c r="G197" s="121" t="n">
        <f aca="false">IF($C197=G$164,$B197,0)</f>
        <v>101.123367342649</v>
      </c>
      <c r="H197" s="121" t="n">
        <f aca="false">IF($C197=H$164,$B197,0)</f>
        <v>0</v>
      </c>
      <c r="I197" s="121" t="n">
        <f aca="false">IF($C197=I$164,$B197,0)</f>
        <v>0</v>
      </c>
      <c r="J197" s="121" t="n">
        <f aca="false">IF($C197=J$164,$B197,0)</f>
        <v>0</v>
      </c>
      <c r="K197" s="121" t="n">
        <f aca="false">IF($C197=K$164,$B197,0)</f>
        <v>0</v>
      </c>
      <c r="L197" s="121" t="n">
        <f aca="false">IF($C197=L$164,$B197,0)</f>
        <v>0</v>
      </c>
      <c r="M197" s="122" t="n">
        <f aca="false">IF($C197=M$164,$B197,0)</f>
        <v>0</v>
      </c>
    </row>
    <row r="198" customFormat="false" ht="12.75" hidden="false" customHeight="false" outlineLevel="0" collapsed="false">
      <c r="B198" s="119" t="n">
        <f aca="false">H97</f>
        <v>97.9061910458429</v>
      </c>
      <c r="C198" s="120" t="n">
        <f aca="false">L97</f>
        <v>2019</v>
      </c>
      <c r="D198" s="121" t="n">
        <f aca="false">IF($C198=D$164,$B198,0)</f>
        <v>0</v>
      </c>
      <c r="E198" s="121" t="n">
        <f aca="false">IF($C198=E$164,$B198,0)</f>
        <v>0</v>
      </c>
      <c r="F198" s="109"/>
      <c r="G198" s="121" t="n">
        <f aca="false">IF($C198=G$164,$B198,0)</f>
        <v>97.9061910458429</v>
      </c>
      <c r="H198" s="121" t="n">
        <f aca="false">IF($C198=H$164,$B198,0)</f>
        <v>0</v>
      </c>
      <c r="I198" s="121" t="n">
        <f aca="false">IF($C198=I$164,$B198,0)</f>
        <v>0</v>
      </c>
      <c r="J198" s="121" t="n">
        <f aca="false">IF($C198=J$164,$B198,0)</f>
        <v>0</v>
      </c>
      <c r="K198" s="121" t="n">
        <f aca="false">IF($C198=K$164,$B198,0)</f>
        <v>0</v>
      </c>
      <c r="L198" s="121" t="n">
        <f aca="false">IF($C198=L$164,$B198,0)</f>
        <v>0</v>
      </c>
      <c r="M198" s="122" t="n">
        <f aca="false">IF($C198=M$164,$B198,0)</f>
        <v>0</v>
      </c>
    </row>
    <row r="199" customFormat="false" ht="12.75" hidden="false" customHeight="false" outlineLevel="0" collapsed="false">
      <c r="B199" s="119" t="n">
        <f aca="false">H98</f>
        <v>94.6707133681575</v>
      </c>
      <c r="C199" s="120" t="n">
        <f aca="false">L98</f>
        <v>2020</v>
      </c>
      <c r="D199" s="121" t="n">
        <f aca="false">IF($C199=D$164,$B199,0)</f>
        <v>0</v>
      </c>
      <c r="E199" s="121" t="n">
        <f aca="false">IF($C199=E$164,$B199,0)</f>
        <v>0</v>
      </c>
      <c r="F199" s="109"/>
      <c r="G199" s="121" t="n">
        <f aca="false">IF($C199=G$164,$B199,0)</f>
        <v>0</v>
      </c>
      <c r="H199" s="121" t="n">
        <f aca="false">IF($C199=H$164,$B199,0)</f>
        <v>94.6707133681575</v>
      </c>
      <c r="I199" s="121" t="n">
        <f aca="false">IF($C199=I$164,$B199,0)</f>
        <v>0</v>
      </c>
      <c r="J199" s="121" t="n">
        <f aca="false">IF($C199=J$164,$B199,0)</f>
        <v>0</v>
      </c>
      <c r="K199" s="121" t="n">
        <f aca="false">IF($C199=K$164,$B199,0)</f>
        <v>0</v>
      </c>
      <c r="L199" s="121" t="n">
        <f aca="false">IF($C199=L$164,$B199,0)</f>
        <v>0</v>
      </c>
      <c r="M199" s="122" t="n">
        <f aca="false">IF($C199=M$164,$B199,0)</f>
        <v>0</v>
      </c>
    </row>
    <row r="200" customFormat="false" ht="12.75" hidden="false" customHeight="false" outlineLevel="0" collapsed="false">
      <c r="B200" s="119" t="n">
        <f aca="false">H99</f>
        <v>91.4168301994938</v>
      </c>
      <c r="C200" s="120" t="n">
        <f aca="false">L99</f>
        <v>2020</v>
      </c>
      <c r="D200" s="121" t="n">
        <f aca="false">IF($C200=D$164,$B200,0)</f>
        <v>0</v>
      </c>
      <c r="E200" s="121" t="n">
        <f aca="false">IF($C200=E$164,$B200,0)</f>
        <v>0</v>
      </c>
      <c r="F200" s="109"/>
      <c r="G200" s="121" t="n">
        <f aca="false">IF($C200=G$164,$B200,0)</f>
        <v>0</v>
      </c>
      <c r="H200" s="121" t="n">
        <f aca="false">IF($C200=H$164,$B200,0)</f>
        <v>91.4168301994938</v>
      </c>
      <c r="I200" s="121" t="n">
        <f aca="false">IF($C200=I$164,$B200,0)</f>
        <v>0</v>
      </c>
      <c r="J200" s="121" t="n">
        <f aca="false">IF($C200=J$164,$B200,0)</f>
        <v>0</v>
      </c>
      <c r="K200" s="121" t="n">
        <f aca="false">IF($C200=K$164,$B200,0)</f>
        <v>0</v>
      </c>
      <c r="L200" s="121" t="n">
        <f aca="false">IF($C200=L$164,$B200,0)</f>
        <v>0</v>
      </c>
      <c r="M200" s="122" t="n">
        <f aca="false">IF($C200=M$164,$B200,0)</f>
        <v>0</v>
      </c>
    </row>
    <row r="201" customFormat="false" ht="12.75" hidden="false" customHeight="false" outlineLevel="0" collapsed="false">
      <c r="B201" s="119" t="n">
        <f aca="false">H100</f>
        <v>88.1444368375076</v>
      </c>
      <c r="C201" s="120" t="n">
        <f aca="false">L100</f>
        <v>2020</v>
      </c>
      <c r="D201" s="121" t="n">
        <f aca="false">IF($C201=D$164,$B201,0)</f>
        <v>0</v>
      </c>
      <c r="E201" s="121" t="n">
        <f aca="false">IF($C201=E$164,$B201,0)</f>
        <v>0</v>
      </c>
      <c r="F201" s="109"/>
      <c r="G201" s="121" t="n">
        <f aca="false">IF($C201=G$164,$B201,0)</f>
        <v>0</v>
      </c>
      <c r="H201" s="121" t="n">
        <f aca="false">IF($C201=H$164,$B201,0)</f>
        <v>88.1444368375076</v>
      </c>
      <c r="I201" s="121" t="n">
        <f aca="false">IF($C201=I$164,$B201,0)</f>
        <v>0</v>
      </c>
      <c r="J201" s="121" t="n">
        <f aca="false">IF($C201=J$164,$B201,0)</f>
        <v>0</v>
      </c>
      <c r="K201" s="121" t="n">
        <f aca="false">IF($C201=K$164,$B201,0)</f>
        <v>0</v>
      </c>
      <c r="L201" s="121" t="n">
        <f aca="false">IF($C201=L$164,$B201,0)</f>
        <v>0</v>
      </c>
      <c r="M201" s="122" t="n">
        <f aca="false">IF($C201=M$164,$B201,0)</f>
        <v>0</v>
      </c>
    </row>
    <row r="202" customFormat="false" ht="12.75" hidden="false" customHeight="false" outlineLevel="0" collapsed="false">
      <c r="B202" s="119" t="n">
        <f aca="false">H101</f>
        <v>84.8534279842396</v>
      </c>
      <c r="C202" s="120" t="n">
        <f aca="false">L101</f>
        <v>2020</v>
      </c>
      <c r="D202" s="121" t="n">
        <f aca="false">IF($C202=D$164,$B202,0)</f>
        <v>0</v>
      </c>
      <c r="E202" s="121" t="n">
        <f aca="false">IF($C202=E$164,$B202,0)</f>
        <v>0</v>
      </c>
      <c r="F202" s="109"/>
      <c r="G202" s="121" t="n">
        <f aca="false">IF($C202=G$164,$B202,0)</f>
        <v>0</v>
      </c>
      <c r="H202" s="121" t="n">
        <f aca="false">IF($C202=H$164,$B202,0)</f>
        <v>84.8534279842396</v>
      </c>
      <c r="I202" s="121" t="n">
        <f aca="false">IF($C202=I$164,$B202,0)</f>
        <v>0</v>
      </c>
      <c r="J202" s="121" t="n">
        <f aca="false">IF($C202=J$164,$B202,0)</f>
        <v>0</v>
      </c>
      <c r="K202" s="121" t="n">
        <f aca="false">IF($C202=K$164,$B202,0)</f>
        <v>0</v>
      </c>
      <c r="L202" s="121" t="n">
        <f aca="false">IF($C202=L$164,$B202,0)</f>
        <v>0</v>
      </c>
      <c r="M202" s="122" t="n">
        <f aca="false">IF($C202=M$164,$B202,0)</f>
        <v>0</v>
      </c>
    </row>
    <row r="203" customFormat="false" ht="12.75" hidden="false" customHeight="false" outlineLevel="0" collapsed="false">
      <c r="B203" s="119" t="n">
        <f aca="false">H102</f>
        <v>81.5436977427278</v>
      </c>
      <c r="C203" s="120" t="n">
        <f aca="false">L102</f>
        <v>2020</v>
      </c>
      <c r="D203" s="121" t="n">
        <f aca="false">IF($C203=D$164,$B203,0)</f>
        <v>0</v>
      </c>
      <c r="E203" s="121" t="n">
        <f aca="false">IF($C203=E$164,$B203,0)</f>
        <v>0</v>
      </c>
      <c r="F203" s="109"/>
      <c r="G203" s="121" t="n">
        <f aca="false">IF($C203=G$164,$B203,0)</f>
        <v>0</v>
      </c>
      <c r="H203" s="121" t="n">
        <f aca="false">IF($C203=H$164,$B203,0)</f>
        <v>81.5436977427278</v>
      </c>
      <c r="I203" s="121" t="n">
        <f aca="false">IF($C203=I$164,$B203,0)</f>
        <v>0</v>
      </c>
      <c r="J203" s="121" t="n">
        <f aca="false">IF($C203=J$164,$B203,0)</f>
        <v>0</v>
      </c>
      <c r="K203" s="121" t="n">
        <f aca="false">IF($C203=K$164,$B203,0)</f>
        <v>0</v>
      </c>
      <c r="L203" s="121" t="n">
        <f aca="false">IF($C203=L$164,$B203,0)</f>
        <v>0</v>
      </c>
      <c r="M203" s="122" t="n">
        <f aca="false">IF($C203=M$164,$B203,0)</f>
        <v>0</v>
      </c>
    </row>
    <row r="204" customFormat="false" ht="12.75" hidden="false" customHeight="false" outlineLevel="0" collapsed="false">
      <c r="B204" s="119" t="n">
        <f aca="false">H103</f>
        <v>78.2151396135997</v>
      </c>
      <c r="C204" s="120" t="n">
        <f aca="false">L103</f>
        <v>2020</v>
      </c>
      <c r="D204" s="121" t="n">
        <f aca="false">IF($C204=D$164,$B204,0)</f>
        <v>0</v>
      </c>
      <c r="E204" s="121" t="n">
        <f aca="false">IF($C204=E$164,$B204,0)</f>
        <v>0</v>
      </c>
      <c r="F204" s="109"/>
      <c r="G204" s="121" t="n">
        <f aca="false">IF($C204=G$164,$B204,0)</f>
        <v>0</v>
      </c>
      <c r="H204" s="121" t="n">
        <f aca="false">IF($C204=H$164,$B204,0)</f>
        <v>78.2151396135997</v>
      </c>
      <c r="I204" s="121" t="n">
        <f aca="false">IF($C204=I$164,$B204,0)</f>
        <v>0</v>
      </c>
      <c r="J204" s="121" t="n">
        <f aca="false">IF($C204=J$164,$B204,0)</f>
        <v>0</v>
      </c>
      <c r="K204" s="121" t="n">
        <f aca="false">IF($C204=K$164,$B204,0)</f>
        <v>0</v>
      </c>
      <c r="L204" s="121" t="n">
        <f aca="false">IF($C204=L$164,$B204,0)</f>
        <v>0</v>
      </c>
      <c r="M204" s="122" t="n">
        <f aca="false">IF($C204=M$164,$B204,0)</f>
        <v>0</v>
      </c>
    </row>
    <row r="205" customFormat="false" ht="12.75" hidden="false" customHeight="false" outlineLevel="0" collapsed="false">
      <c r="B205" s="119" t="n">
        <f aca="false">H104</f>
        <v>74.8676464916455</v>
      </c>
      <c r="C205" s="120" t="n">
        <f aca="false">L104</f>
        <v>2020</v>
      </c>
      <c r="D205" s="121" t="n">
        <f aca="false">IF($C205=D$164,$B205,0)</f>
        <v>0</v>
      </c>
      <c r="E205" s="121" t="n">
        <f aca="false">IF($C205=E$164,$B205,0)</f>
        <v>0</v>
      </c>
      <c r="F205" s="109"/>
      <c r="G205" s="121" t="n">
        <f aca="false">IF($C205=G$164,$B205,0)</f>
        <v>0</v>
      </c>
      <c r="H205" s="121" t="n">
        <f aca="false">IF($C205=H$164,$B205,0)</f>
        <v>74.8676464916455</v>
      </c>
      <c r="I205" s="121" t="n">
        <f aca="false">IF($C205=I$164,$B205,0)</f>
        <v>0</v>
      </c>
      <c r="J205" s="121" t="n">
        <f aca="false">IF($C205=J$164,$B205,0)</f>
        <v>0</v>
      </c>
      <c r="K205" s="121" t="n">
        <f aca="false">IF($C205=K$164,$B205,0)</f>
        <v>0</v>
      </c>
      <c r="L205" s="121" t="n">
        <f aca="false">IF($C205=L$164,$B205,0)</f>
        <v>0</v>
      </c>
      <c r="M205" s="122" t="n">
        <f aca="false">IF($C205=M$164,$B205,0)</f>
        <v>0</v>
      </c>
    </row>
    <row r="206" customFormat="false" ht="12.75" hidden="false" customHeight="false" outlineLevel="0" collapsed="false">
      <c r="B206" s="119" t="n">
        <f aca="false">H105</f>
        <v>71.5011106623716</v>
      </c>
      <c r="C206" s="120" t="n">
        <f aca="false">L105</f>
        <v>2020</v>
      </c>
      <c r="D206" s="121" t="n">
        <f aca="false">IF($C206=D$164,$B206,0)</f>
        <v>0</v>
      </c>
      <c r="E206" s="121" t="n">
        <f aca="false">IF($C206=E$164,$B206,0)</f>
        <v>0</v>
      </c>
      <c r="F206" s="109"/>
      <c r="G206" s="121" t="n">
        <f aca="false">IF($C206=G$164,$B206,0)</f>
        <v>0</v>
      </c>
      <c r="H206" s="121" t="n">
        <f aca="false">IF($C206=H$164,$B206,0)</f>
        <v>71.5011106623716</v>
      </c>
      <c r="I206" s="121" t="n">
        <f aca="false">IF($C206=I$164,$B206,0)</f>
        <v>0</v>
      </c>
      <c r="J206" s="121" t="n">
        <f aca="false">IF($C206=J$164,$B206,0)</f>
        <v>0</v>
      </c>
      <c r="K206" s="121" t="n">
        <f aca="false">IF($C206=K$164,$B206,0)</f>
        <v>0</v>
      </c>
      <c r="L206" s="121" t="n">
        <f aca="false">IF($C206=L$164,$B206,0)</f>
        <v>0</v>
      </c>
      <c r="M206" s="122" t="n">
        <f aca="false">IF($C206=M$164,$B206,0)</f>
        <v>0</v>
      </c>
    </row>
    <row r="207" customFormat="false" ht="12.75" hidden="false" customHeight="false" outlineLevel="0" collapsed="false">
      <c r="B207" s="119" t="n">
        <f aca="false">H106</f>
        <v>68.1154237985346</v>
      </c>
      <c r="C207" s="120" t="n">
        <f aca="false">L106</f>
        <v>2020</v>
      </c>
      <c r="D207" s="121" t="n">
        <f aca="false">IF($C207=D$164,$B207,0)</f>
        <v>0</v>
      </c>
      <c r="E207" s="121" t="n">
        <f aca="false">IF($C207=E$164,$B207,0)</f>
        <v>0</v>
      </c>
      <c r="F207" s="109"/>
      <c r="G207" s="121" t="n">
        <f aca="false">IF($C207=G$164,$B207,0)</f>
        <v>0</v>
      </c>
      <c r="H207" s="121" t="n">
        <f aca="false">IF($C207=H$164,$B207,0)</f>
        <v>68.1154237985346</v>
      </c>
      <c r="I207" s="121" t="n">
        <f aca="false">IF($C207=I$164,$B207,0)</f>
        <v>0</v>
      </c>
      <c r="J207" s="121" t="n">
        <f aca="false">IF($C207=J$164,$B207,0)</f>
        <v>0</v>
      </c>
      <c r="K207" s="121" t="n">
        <f aca="false">IF($C207=K$164,$B207,0)</f>
        <v>0</v>
      </c>
      <c r="L207" s="121" t="n">
        <f aca="false">IF($C207=L$164,$B207,0)</f>
        <v>0</v>
      </c>
      <c r="M207" s="122" t="n">
        <f aca="false">IF($C207=M$164,$B207,0)</f>
        <v>0</v>
      </c>
    </row>
    <row r="208" customFormat="false" ht="12.75" hidden="false" customHeight="false" outlineLevel="0" collapsed="false">
      <c r="B208" s="119" t="n">
        <f aca="false">H107</f>
        <v>64.7104769566556</v>
      </c>
      <c r="C208" s="120" t="n">
        <f aca="false">L107</f>
        <v>2020</v>
      </c>
      <c r="D208" s="121" t="n">
        <f aca="false">IF($C208=D$164,$B208,0)</f>
        <v>0</v>
      </c>
      <c r="E208" s="121" t="n">
        <f aca="false">IF($C208=E$164,$B208,0)</f>
        <v>0</v>
      </c>
      <c r="F208" s="109"/>
      <c r="G208" s="121" t="n">
        <f aca="false">IF($C208=G$164,$B208,0)</f>
        <v>0</v>
      </c>
      <c r="H208" s="121" t="n">
        <f aca="false">IF($C208=H$164,$B208,0)</f>
        <v>64.7104769566556</v>
      </c>
      <c r="I208" s="121" t="n">
        <f aca="false">IF($C208=I$164,$B208,0)</f>
        <v>0</v>
      </c>
      <c r="J208" s="121" t="n">
        <f aca="false">IF($C208=J$164,$B208,0)</f>
        <v>0</v>
      </c>
      <c r="K208" s="121" t="n">
        <f aca="false">IF($C208=K$164,$B208,0)</f>
        <v>0</v>
      </c>
      <c r="L208" s="121" t="n">
        <f aca="false">IF($C208=L$164,$B208,0)</f>
        <v>0</v>
      </c>
      <c r="M208" s="122" t="n">
        <f aca="false">IF($C208=M$164,$B208,0)</f>
        <v>0</v>
      </c>
    </row>
    <row r="209" customFormat="false" ht="12.75" hidden="false" customHeight="false" outlineLevel="0" collapsed="false">
      <c r="B209" s="119" t="n">
        <f aca="false">H108</f>
        <v>61.2861605735148</v>
      </c>
      <c r="C209" s="120" t="n">
        <f aca="false">L108</f>
        <v>2020</v>
      </c>
      <c r="D209" s="121" t="n">
        <f aca="false">IF($C209=D$164,$B209,0)</f>
        <v>0</v>
      </c>
      <c r="E209" s="121" t="n">
        <f aca="false">IF($C209=E$164,$B209,0)</f>
        <v>0</v>
      </c>
      <c r="F209" s="109"/>
      <c r="G209" s="121" t="n">
        <f aca="false">IF($C209=G$164,$B209,0)</f>
        <v>0</v>
      </c>
      <c r="H209" s="121" t="n">
        <f aca="false">IF($C209=H$164,$B209,0)</f>
        <v>61.2861605735148</v>
      </c>
      <c r="I209" s="121" t="n">
        <f aca="false">IF($C209=I$164,$B209,0)</f>
        <v>0</v>
      </c>
      <c r="J209" s="121" t="n">
        <f aca="false">IF($C209=J$164,$B209,0)</f>
        <v>0</v>
      </c>
      <c r="K209" s="121" t="n">
        <f aca="false">IF($C209=K$164,$B209,0)</f>
        <v>0</v>
      </c>
      <c r="L209" s="121" t="n">
        <f aca="false">IF($C209=L$164,$B209,0)</f>
        <v>0</v>
      </c>
      <c r="M209" s="122" t="n">
        <f aca="false">IF($C209=M$164,$B209,0)</f>
        <v>0</v>
      </c>
    </row>
    <row r="210" customFormat="false" ht="12.75" hidden="false" customHeight="false" outlineLevel="0" collapsed="false">
      <c r="B210" s="119" t="n">
        <f aca="false">H109</f>
        <v>57.8423644626259</v>
      </c>
      <c r="C210" s="120" t="n">
        <f aca="false">L109</f>
        <v>2020</v>
      </c>
      <c r="D210" s="121" t="n">
        <f aca="false">IF($C210=D$164,$B210,0)</f>
        <v>0</v>
      </c>
      <c r="E210" s="121" t="n">
        <f aca="false">IF($C210=E$164,$B210,0)</f>
        <v>0</v>
      </c>
      <c r="F210" s="109"/>
      <c r="G210" s="121" t="n">
        <f aca="false">IF($C210=G$164,$B210,0)</f>
        <v>0</v>
      </c>
      <c r="H210" s="121" t="n">
        <f aca="false">IF($C210=H$164,$B210,0)</f>
        <v>57.8423644626259</v>
      </c>
      <c r="I210" s="121" t="n">
        <f aca="false">IF($C210=I$164,$B210,0)</f>
        <v>0</v>
      </c>
      <c r="J210" s="121" t="n">
        <f aca="false">IF($C210=J$164,$B210,0)</f>
        <v>0</v>
      </c>
      <c r="K210" s="121" t="n">
        <f aca="false">IF($C210=K$164,$B210,0)</f>
        <v>0</v>
      </c>
      <c r="L210" s="121" t="n">
        <f aca="false">IF($C210=L$164,$B210,0)</f>
        <v>0</v>
      </c>
      <c r="M210" s="122" t="n">
        <f aca="false">IF($C210=M$164,$B210,0)</f>
        <v>0</v>
      </c>
    </row>
    <row r="211" customFormat="false" ht="12.75" hidden="false" customHeight="false" outlineLevel="0" collapsed="false">
      <c r="B211" s="119" t="n">
        <f aca="false">H110</f>
        <v>54.3789778106906</v>
      </c>
      <c r="C211" s="120" t="n">
        <f aca="false">L110</f>
        <v>2021</v>
      </c>
      <c r="D211" s="121" t="n">
        <f aca="false">IF($C211=D$164,$B211,0)</f>
        <v>0</v>
      </c>
      <c r="E211" s="121" t="n">
        <f aca="false">IF($C211=E$164,$B211,0)</f>
        <v>0</v>
      </c>
      <c r="F211" s="109"/>
      <c r="G211" s="121" t="n">
        <f aca="false">IF($C211=G$164,$B211,0)</f>
        <v>0</v>
      </c>
      <c r="H211" s="121" t="n">
        <f aca="false">IF($C211=H$164,$B211,0)</f>
        <v>0</v>
      </c>
      <c r="I211" s="121" t="n">
        <f aca="false">IF($C211=I$164,$B211,0)</f>
        <v>54.3789778106906</v>
      </c>
      <c r="J211" s="121" t="n">
        <f aca="false">IF($C211=J$164,$B211,0)</f>
        <v>0</v>
      </c>
      <c r="K211" s="121" t="n">
        <f aca="false">IF($C211=K$164,$B211,0)</f>
        <v>0</v>
      </c>
      <c r="L211" s="121" t="n">
        <f aca="false">IF($C211=L$164,$B211,0)</f>
        <v>0</v>
      </c>
      <c r="M211" s="122" t="n">
        <f aca="false">IF($C211=M$164,$B211,0)</f>
        <v>0</v>
      </c>
    </row>
    <row r="212" customFormat="false" ht="12.75" hidden="false" customHeight="false" outlineLevel="0" collapsed="false">
      <c r="B212" s="119" t="n">
        <f aca="false">H111</f>
        <v>50.8958891740325</v>
      </c>
      <c r="C212" s="120" t="n">
        <f aca="false">L111</f>
        <v>2021</v>
      </c>
      <c r="D212" s="121" t="n">
        <f aca="false">IF($C212=D$164,$B212,0)</f>
        <v>0</v>
      </c>
      <c r="E212" s="121" t="n">
        <f aca="false">IF($C212=E$164,$B212,0)</f>
        <v>0</v>
      </c>
      <c r="F212" s="109"/>
      <c r="G212" s="121" t="n">
        <f aca="false">IF($C212=G$164,$B212,0)</f>
        <v>0</v>
      </c>
      <c r="H212" s="121" t="n">
        <f aca="false">IF($C212=H$164,$B212,0)</f>
        <v>0</v>
      </c>
      <c r="I212" s="121" t="n">
        <f aca="false">IF($C212=I$164,$B212,0)</f>
        <v>50.8958891740325</v>
      </c>
      <c r="J212" s="121" t="n">
        <f aca="false">IF($C212=J$164,$B212,0)</f>
        <v>0</v>
      </c>
      <c r="K212" s="121" t="n">
        <f aca="false">IF($C212=K$164,$B212,0)</f>
        <v>0</v>
      </c>
      <c r="L212" s="121" t="n">
        <f aca="false">IF($C212=L$164,$B212,0)</f>
        <v>0</v>
      </c>
      <c r="M212" s="122" t="n">
        <f aca="false">IF($C212=M$164,$B212,0)</f>
        <v>0</v>
      </c>
    </row>
    <row r="213" customFormat="false" ht="12.75" hidden="false" customHeight="false" outlineLevel="0" collapsed="false">
      <c r="B213" s="119" t="n">
        <f aca="false">H112</f>
        <v>47.3929864750119</v>
      </c>
      <c r="C213" s="120" t="n">
        <f aca="false">L112</f>
        <v>2021</v>
      </c>
      <c r="D213" s="121" t="n">
        <f aca="false">IF($C213=D$164,$B213,0)</f>
        <v>0</v>
      </c>
      <c r="E213" s="121" t="n">
        <f aca="false">IF($C213=E$164,$B213,0)</f>
        <v>0</v>
      </c>
      <c r="F213" s="109"/>
      <c r="G213" s="121" t="n">
        <f aca="false">IF($C213=G$164,$B213,0)</f>
        <v>0</v>
      </c>
      <c r="H213" s="121" t="n">
        <f aca="false">IF($C213=H$164,$B213,0)</f>
        <v>0</v>
      </c>
      <c r="I213" s="121" t="n">
        <f aca="false">IF($C213=I$164,$B213,0)</f>
        <v>47.3929864750119</v>
      </c>
      <c r="J213" s="121" t="n">
        <f aca="false">IF($C213=J$164,$B213,0)</f>
        <v>0</v>
      </c>
      <c r="K213" s="121" t="n">
        <f aca="false">IF($C213=K$164,$B213,0)</f>
        <v>0</v>
      </c>
      <c r="L213" s="121" t="n">
        <f aca="false">IF($C213=L$164,$B213,0)</f>
        <v>0</v>
      </c>
      <c r="M213" s="122" t="n">
        <f aca="false">IF($C213=M$164,$B213,0)</f>
        <v>0</v>
      </c>
    </row>
    <row r="214" customFormat="false" ht="12.75" hidden="false" customHeight="false" outlineLevel="0" collapsed="false">
      <c r="B214" s="119" t="n">
        <f aca="false">H113</f>
        <v>43.8701569984187</v>
      </c>
      <c r="C214" s="120" t="n">
        <f aca="false">L113</f>
        <v>2021</v>
      </c>
      <c r="D214" s="121" t="n">
        <f aca="false">IF($C214=D$164,$B214,0)</f>
        <v>0</v>
      </c>
      <c r="E214" s="121" t="n">
        <f aca="false">IF($C214=E$164,$B214,0)</f>
        <v>0</v>
      </c>
      <c r="F214" s="109"/>
      <c r="G214" s="121" t="n">
        <f aca="false">IF($C214=G$164,$B214,0)</f>
        <v>0</v>
      </c>
      <c r="H214" s="121" t="n">
        <f aca="false">IF($C214=H$164,$B214,0)</f>
        <v>0</v>
      </c>
      <c r="I214" s="121" t="n">
        <f aca="false">IF($C214=I$164,$B214,0)</f>
        <v>43.8701569984187</v>
      </c>
      <c r="J214" s="121" t="n">
        <f aca="false">IF($C214=J$164,$B214,0)</f>
        <v>0</v>
      </c>
      <c r="K214" s="121" t="n">
        <f aca="false">IF($C214=K$164,$B214,0)</f>
        <v>0</v>
      </c>
      <c r="L214" s="121" t="n">
        <f aca="false">IF($C214=L$164,$B214,0)</f>
        <v>0</v>
      </c>
      <c r="M214" s="122" t="n">
        <f aca="false">IF($C214=M$164,$B214,0)</f>
        <v>0</v>
      </c>
    </row>
    <row r="215" customFormat="false" ht="12.75" hidden="false" customHeight="false" outlineLevel="0" collapsed="false">
      <c r="B215" s="119" t="n">
        <f aca="false">H114</f>
        <v>40.3272873878458</v>
      </c>
      <c r="C215" s="120" t="n">
        <f aca="false">L114</f>
        <v>2021</v>
      </c>
      <c r="D215" s="121" t="n">
        <f aca="false">IF($C215=D$164,$B215,0)</f>
        <v>0</v>
      </c>
      <c r="E215" s="121" t="n">
        <f aca="false">IF($C215=E$164,$B215,0)</f>
        <v>0</v>
      </c>
      <c r="F215" s="109"/>
      <c r="G215" s="121" t="n">
        <f aca="false">IF($C215=G$164,$B215,0)</f>
        <v>0</v>
      </c>
      <c r="H215" s="121" t="n">
        <f aca="false">IF($C215=H$164,$B215,0)</f>
        <v>0</v>
      </c>
      <c r="I215" s="121" t="n">
        <f aca="false">IF($C215=I$164,$B215,0)</f>
        <v>40.3272873878458</v>
      </c>
      <c r="J215" s="121" t="n">
        <f aca="false">IF($C215=J$164,$B215,0)</f>
        <v>0</v>
      </c>
      <c r="K215" s="121" t="n">
        <f aca="false">IF($C215=K$164,$B215,0)</f>
        <v>0</v>
      </c>
      <c r="L215" s="121" t="n">
        <f aca="false">IF($C215=L$164,$B215,0)</f>
        <v>0</v>
      </c>
      <c r="M215" s="122" t="n">
        <f aca="false">IF($C215=M$164,$B215,0)</f>
        <v>0</v>
      </c>
    </row>
    <row r="216" customFormat="false" ht="12.75" hidden="false" customHeight="false" outlineLevel="0" collapsed="false">
      <c r="B216" s="119" t="n">
        <f aca="false">H115</f>
        <v>36.7642636420414</v>
      </c>
      <c r="C216" s="120" t="n">
        <f aca="false">L115</f>
        <v>2021</v>
      </c>
      <c r="D216" s="121" t="n">
        <f aca="false">IF($C216=D$164,$B216,0)</f>
        <v>0</v>
      </c>
      <c r="E216" s="121" t="n">
        <f aca="false">IF($C216=E$164,$B216,0)</f>
        <v>0</v>
      </c>
      <c r="F216" s="109"/>
      <c r="G216" s="121" t="n">
        <f aca="false">IF($C216=G$164,$B216,0)</f>
        <v>0</v>
      </c>
      <c r="H216" s="121" t="n">
        <f aca="false">IF($C216=H$164,$B216,0)</f>
        <v>0</v>
      </c>
      <c r="I216" s="121" t="n">
        <f aca="false">IF($C216=I$164,$B216,0)</f>
        <v>36.7642636420414</v>
      </c>
      <c r="J216" s="121" t="n">
        <f aca="false">IF($C216=J$164,$B216,0)</f>
        <v>0</v>
      </c>
      <c r="K216" s="121" t="n">
        <f aca="false">IF($C216=K$164,$B216,0)</f>
        <v>0</v>
      </c>
      <c r="L216" s="121" t="n">
        <f aca="false">IF($C216=L$164,$B216,0)</f>
        <v>0</v>
      </c>
      <c r="M216" s="122" t="n">
        <f aca="false">IF($C216=M$164,$B216,0)</f>
        <v>0</v>
      </c>
    </row>
    <row r="217" customFormat="false" ht="12.75" hidden="false" customHeight="false" outlineLevel="0" collapsed="false">
      <c r="B217" s="119" t="n">
        <f aca="false">H116</f>
        <v>33.180971111241</v>
      </c>
      <c r="C217" s="120" t="n">
        <f aca="false">L116</f>
        <v>2021</v>
      </c>
      <c r="D217" s="121" t="n">
        <f aca="false">IF($C217=D$164,$B217,0)</f>
        <v>0</v>
      </c>
      <c r="E217" s="121" t="n">
        <f aca="false">IF($C217=E$164,$B217,0)</f>
        <v>0</v>
      </c>
      <c r="F217" s="109"/>
      <c r="G217" s="121" t="n">
        <f aca="false">IF($C217=G$164,$B217,0)</f>
        <v>0</v>
      </c>
      <c r="H217" s="121" t="n">
        <f aca="false">IF($C217=H$164,$B217,0)</f>
        <v>0</v>
      </c>
      <c r="I217" s="121" t="n">
        <f aca="false">IF($C217=I$164,$B217,0)</f>
        <v>33.180971111241</v>
      </c>
      <c r="J217" s="121" t="n">
        <f aca="false">IF($C217=J$164,$B217,0)</f>
        <v>0</v>
      </c>
      <c r="K217" s="121" t="n">
        <f aca="false">IF($C217=K$164,$B217,0)</f>
        <v>0</v>
      </c>
      <c r="L217" s="121" t="n">
        <f aca="false">IF($C217=L$164,$B217,0)</f>
        <v>0</v>
      </c>
      <c r="M217" s="122" t="n">
        <f aca="false">IF($C217=M$164,$B217,0)</f>
        <v>0</v>
      </c>
    </row>
    <row r="218" customFormat="false" ht="12.75" hidden="false" customHeight="false" outlineLevel="0" collapsed="false">
      <c r="B218" s="119" t="n">
        <f aca="false">H117</f>
        <v>29.5772944934779</v>
      </c>
      <c r="C218" s="120" t="n">
        <f aca="false">L117</f>
        <v>2021</v>
      </c>
      <c r="D218" s="121" t="n">
        <f aca="false">IF($C218=D$164,$B218,0)</f>
        <v>0</v>
      </c>
      <c r="E218" s="121" t="n">
        <f aca="false">IF($C218=E$164,$B218,0)</f>
        <v>0</v>
      </c>
      <c r="F218" s="109"/>
      <c r="G218" s="121" t="n">
        <f aca="false">IF($C218=G$164,$B218,0)</f>
        <v>0</v>
      </c>
      <c r="H218" s="121" t="n">
        <f aca="false">IF($C218=H$164,$B218,0)</f>
        <v>0</v>
      </c>
      <c r="I218" s="121" t="n">
        <f aca="false">IF($C218=I$164,$B218,0)</f>
        <v>29.5772944934779</v>
      </c>
      <c r="J218" s="121" t="n">
        <f aca="false">IF($C218=J$164,$B218,0)</f>
        <v>0</v>
      </c>
      <c r="K218" s="121" t="n">
        <f aca="false">IF($C218=K$164,$B218,0)</f>
        <v>0</v>
      </c>
      <c r="L218" s="121" t="n">
        <f aca="false">IF($C218=L$164,$B218,0)</f>
        <v>0</v>
      </c>
      <c r="M218" s="122" t="n">
        <f aca="false">IF($C218=M$164,$B218,0)</f>
        <v>0</v>
      </c>
    </row>
    <row r="219" customFormat="false" ht="12.75" hidden="false" customHeight="false" outlineLevel="0" collapsed="false">
      <c r="B219" s="119" t="n">
        <f aca="false">H118</f>
        <v>25.9531178308731</v>
      </c>
      <c r="C219" s="120" t="n">
        <f aca="false">L118</f>
        <v>2021</v>
      </c>
      <c r="D219" s="121" t="n">
        <f aca="false">IF($C219=D$164,$B219,0)</f>
        <v>0</v>
      </c>
      <c r="E219" s="121" t="n">
        <f aca="false">IF($C219=E$164,$B219,0)</f>
        <v>0</v>
      </c>
      <c r="F219" s="109"/>
      <c r="G219" s="121" t="n">
        <f aca="false">IF($C219=G$164,$B219,0)</f>
        <v>0</v>
      </c>
      <c r="H219" s="121" t="n">
        <f aca="false">IF($C219=H$164,$B219,0)</f>
        <v>0</v>
      </c>
      <c r="I219" s="121" t="n">
        <f aca="false">IF($C219=I$164,$B219,0)</f>
        <v>25.9531178308731</v>
      </c>
      <c r="J219" s="121" t="n">
        <f aca="false">IF($C219=J$164,$B219,0)</f>
        <v>0</v>
      </c>
      <c r="K219" s="121" t="n">
        <f aca="false">IF($C219=K$164,$B219,0)</f>
        <v>0</v>
      </c>
      <c r="L219" s="121" t="n">
        <f aca="false">IF($C219=L$164,$B219,0)</f>
        <v>0</v>
      </c>
      <c r="M219" s="122" t="n">
        <f aca="false">IF($C219=M$164,$B219,0)</f>
        <v>0</v>
      </c>
    </row>
    <row r="220" customFormat="false" ht="12.75" hidden="false" customHeight="false" outlineLevel="0" collapsed="false">
      <c r="B220" s="119" t="n">
        <f aca="false">H119</f>
        <v>22.3083245059044</v>
      </c>
      <c r="C220" s="120" t="n">
        <f aca="false">L119</f>
        <v>2021</v>
      </c>
      <c r="D220" s="121" t="n">
        <f aca="false">IF($C220=D$164,$B220,0)</f>
        <v>0</v>
      </c>
      <c r="E220" s="121" t="n">
        <f aca="false">IF($C220=E$164,$B220,0)</f>
        <v>0</v>
      </c>
      <c r="F220" s="109"/>
      <c r="G220" s="121" t="n">
        <f aca="false">IF($C220=G$164,$B220,0)</f>
        <v>0</v>
      </c>
      <c r="H220" s="121" t="n">
        <f aca="false">IF($C220=H$164,$B220,0)</f>
        <v>0</v>
      </c>
      <c r="I220" s="121" t="n">
        <f aca="false">IF($C220=I$164,$B220,0)</f>
        <v>22.3083245059044</v>
      </c>
      <c r="J220" s="121" t="n">
        <f aca="false">IF($C220=J$164,$B220,0)</f>
        <v>0</v>
      </c>
      <c r="K220" s="121" t="n">
        <f aca="false">IF($C220=K$164,$B220,0)</f>
        <v>0</v>
      </c>
      <c r="L220" s="121" t="n">
        <f aca="false">IF($C220=L$164,$B220,0)</f>
        <v>0</v>
      </c>
      <c r="M220" s="122" t="n">
        <f aca="false">IF($C220=M$164,$B220,0)</f>
        <v>0</v>
      </c>
    </row>
    <row r="221" customFormat="false" ht="12.75" hidden="false" customHeight="false" outlineLevel="0" collapsed="false">
      <c r="B221" s="119" t="n">
        <f aca="false">H120</f>
        <v>18.6427972376534</v>
      </c>
      <c r="C221" s="120" t="n">
        <f aca="false">L120</f>
        <v>2021</v>
      </c>
      <c r="D221" s="121" t="n">
        <f aca="false">IF($C221=D$164,$B221,0)</f>
        <v>0</v>
      </c>
      <c r="E221" s="121" t="n">
        <f aca="false">IF($C221=E$164,$B221,0)</f>
        <v>0</v>
      </c>
      <c r="F221" s="109"/>
      <c r="G221" s="121" t="n">
        <f aca="false">IF($C221=G$164,$B221,0)</f>
        <v>0</v>
      </c>
      <c r="H221" s="121" t="n">
        <f aca="false">IF($C221=H$164,$B221,0)</f>
        <v>0</v>
      </c>
      <c r="I221" s="121" t="n">
        <f aca="false">IF($C221=I$164,$B221,0)</f>
        <v>18.6427972376534</v>
      </c>
      <c r="J221" s="121" t="n">
        <f aca="false">IF($C221=J$164,$B221,0)</f>
        <v>0</v>
      </c>
      <c r="K221" s="121" t="n">
        <f aca="false">IF($C221=K$164,$B221,0)</f>
        <v>0</v>
      </c>
      <c r="L221" s="121" t="n">
        <f aca="false">IF($C221=L$164,$B221,0)</f>
        <v>0</v>
      </c>
      <c r="M221" s="122" t="n">
        <f aca="false">IF($C221=M$164,$B221,0)</f>
        <v>0</v>
      </c>
    </row>
    <row r="222" customFormat="false" ht="12.75" hidden="false" customHeight="false" outlineLevel="0" collapsed="false">
      <c r="B222" s="119" t="n">
        <f aca="false">H121</f>
        <v>14.9564180780321</v>
      </c>
      <c r="C222" s="120" t="n">
        <f aca="false">L121</f>
        <v>2021</v>
      </c>
      <c r="D222" s="121" t="n">
        <f aca="false">IF($C222=D$164,$B222,0)</f>
        <v>0</v>
      </c>
      <c r="E222" s="121" t="n">
        <f aca="false">IF($C222=E$164,$B222,0)</f>
        <v>0</v>
      </c>
      <c r="F222" s="109"/>
      <c r="G222" s="121" t="n">
        <f aca="false">IF($C222=G$164,$B222,0)</f>
        <v>0</v>
      </c>
      <c r="H222" s="121" t="n">
        <f aca="false">IF($C222=H$164,$B222,0)</f>
        <v>0</v>
      </c>
      <c r="I222" s="121" t="n">
        <f aca="false">IF($C222=I$164,$B222,0)</f>
        <v>14.9564180780321</v>
      </c>
      <c r="J222" s="121" t="n">
        <f aca="false">IF($C222=J$164,$B222,0)</f>
        <v>0</v>
      </c>
      <c r="K222" s="121" t="n">
        <f aca="false">IF($C222=K$164,$B222,0)</f>
        <v>0</v>
      </c>
      <c r="L222" s="121" t="n">
        <f aca="false">IF($C222=L$164,$B222,0)</f>
        <v>0</v>
      </c>
      <c r="M222" s="122" t="n">
        <f aca="false">IF($C222=M$164,$B222,0)</f>
        <v>0</v>
      </c>
    </row>
    <row r="223" customFormat="false" ht="12.75" hidden="false" customHeight="false" outlineLevel="0" collapsed="false">
      <c r="B223" s="119" t="n">
        <f aca="false">H122</f>
        <v>11.2490684079873</v>
      </c>
      <c r="C223" s="120" t="n">
        <f aca="false">L122</f>
        <v>2022</v>
      </c>
      <c r="D223" s="121" t="n">
        <f aca="false">IF($C223=D$164,$B223,0)</f>
        <v>0</v>
      </c>
      <c r="E223" s="121" t="n">
        <f aca="false">IF($C223=E$164,$B223,0)</f>
        <v>0</v>
      </c>
      <c r="F223" s="109"/>
      <c r="G223" s="121" t="n">
        <f aca="false">IF($C223=G$164,$B223,0)</f>
        <v>0</v>
      </c>
      <c r="H223" s="121" t="n">
        <f aca="false">IF($C223=H$164,$B223,0)</f>
        <v>0</v>
      </c>
      <c r="I223" s="121" t="n">
        <f aca="false">IF($C223=I$164,$B223,0)</f>
        <v>0</v>
      </c>
      <c r="J223" s="121" t="n">
        <f aca="false">IF($C223=J$164,$B223,0)</f>
        <v>11.2490684079873</v>
      </c>
      <c r="K223" s="121" t="n">
        <f aca="false">IF($C223=K$164,$B223,0)</f>
        <v>0</v>
      </c>
      <c r="L223" s="121" t="n">
        <f aca="false">IF($C223=L$164,$B223,0)</f>
        <v>0</v>
      </c>
      <c r="M223" s="122" t="n">
        <f aca="false">IF($C223=M$164,$B223,0)</f>
        <v>0</v>
      </c>
    </row>
    <row r="224" customFormat="false" ht="12.75" hidden="false" customHeight="false" outlineLevel="0" collapsed="false">
      <c r="B224" s="119" t="n">
        <f aca="false">H123</f>
        <v>7.52062893368409</v>
      </c>
      <c r="C224" s="120" t="n">
        <f aca="false">L123</f>
        <v>2022</v>
      </c>
      <c r="D224" s="121" t="n">
        <f aca="false">IF($C224=D$164,$B224,0)</f>
        <v>0</v>
      </c>
      <c r="E224" s="121" t="n">
        <f aca="false">IF($C224=E$164,$B224,0)</f>
        <v>0</v>
      </c>
      <c r="F224" s="109"/>
      <c r="G224" s="121" t="n">
        <f aca="false">IF($C224=G$164,$B224,0)</f>
        <v>0</v>
      </c>
      <c r="H224" s="121" t="n">
        <f aca="false">IF($C224=H$164,$B224,0)</f>
        <v>0</v>
      </c>
      <c r="I224" s="121" t="n">
        <f aca="false">IF($C224=I$164,$B224,0)</f>
        <v>0</v>
      </c>
      <c r="J224" s="121" t="n">
        <f aca="false">IF($C224=J$164,$B224,0)</f>
        <v>7.52062893368409</v>
      </c>
      <c r="K224" s="121" t="n">
        <f aca="false">IF($C224=K$164,$B224,0)</f>
        <v>0</v>
      </c>
      <c r="L224" s="121" t="n">
        <f aca="false">IF($C224=L$164,$B224,0)</f>
        <v>0</v>
      </c>
      <c r="M224" s="122" t="n">
        <f aca="false">IF($C224=M$164,$B224,0)</f>
        <v>0</v>
      </c>
    </row>
    <row r="225" customFormat="false" ht="12.75" hidden="false" customHeight="false" outlineLevel="0" collapsed="false">
      <c r="B225" s="119" t="n">
        <f aca="false">H124</f>
        <v>3.77097968266679</v>
      </c>
      <c r="C225" s="120" t="n">
        <f aca="false">L124</f>
        <v>2022</v>
      </c>
      <c r="D225" s="121" t="n">
        <f aca="false">IF($C225=D$164,$B225,0)</f>
        <v>0</v>
      </c>
      <c r="E225" s="121" t="n">
        <f aca="false">IF($C225=E$164,$B225,0)</f>
        <v>0</v>
      </c>
      <c r="F225" s="109"/>
      <c r="G225" s="121" t="n">
        <f aca="false">IF($C225=G$164,$B225,0)</f>
        <v>0</v>
      </c>
      <c r="H225" s="121" t="n">
        <f aca="false">IF($C225=H$164,$B225,0)</f>
        <v>0</v>
      </c>
      <c r="I225" s="121" t="n">
        <f aca="false">IF($C225=I$164,$B225,0)</f>
        <v>0</v>
      </c>
      <c r="J225" s="121" t="n">
        <f aca="false">IF($C225=J$164,$B225,0)</f>
        <v>3.77097968266679</v>
      </c>
      <c r="K225" s="121" t="n">
        <f aca="false">IF($C225=K$164,$B225,0)</f>
        <v>0</v>
      </c>
      <c r="L225" s="121" t="n">
        <f aca="false">IF($C225=L$164,$B225,0)</f>
        <v>0</v>
      </c>
      <c r="M225" s="122" t="n">
        <f aca="false">IF($C225=M$164,$B225,0)</f>
        <v>0</v>
      </c>
    </row>
    <row r="226" customFormat="false" ht="12.75" hidden="false" customHeight="false" outlineLevel="0" collapsed="false">
      <c r="B226" s="119" t="n">
        <f aca="false">H125</f>
        <v>0</v>
      </c>
      <c r="C226" s="120" t="n">
        <f aca="false">L125</f>
        <v>0</v>
      </c>
      <c r="D226" s="121" t="n">
        <f aca="false">IF($C226=D$164,$B226,0)</f>
        <v>0</v>
      </c>
      <c r="E226" s="121" t="n">
        <f aca="false">IF($C226=E$164,$B226,0)</f>
        <v>0</v>
      </c>
      <c r="F226" s="109"/>
      <c r="G226" s="121" t="n">
        <f aca="false">IF($C226=G$164,$B226,0)</f>
        <v>0</v>
      </c>
      <c r="H226" s="121" t="n">
        <f aca="false">IF($C226=H$164,$B226,0)</f>
        <v>0</v>
      </c>
      <c r="I226" s="121" t="n">
        <f aca="false">IF($C226=I$164,$B226,0)</f>
        <v>0</v>
      </c>
      <c r="J226" s="121" t="n">
        <f aca="false">IF($C226=J$164,$B226,0)</f>
        <v>0</v>
      </c>
      <c r="K226" s="121" t="n">
        <f aca="false">IF($C226=K$164,$B226,0)</f>
        <v>0</v>
      </c>
      <c r="L226" s="121" t="n">
        <f aca="false">IF($C226=L$164,$B226,0)</f>
        <v>0</v>
      </c>
      <c r="M226" s="122" t="n">
        <f aca="false">IF($C226=M$164,$B226,0)</f>
        <v>0</v>
      </c>
    </row>
    <row r="227" customFormat="false" ht="12.75" hidden="false" customHeight="false" outlineLevel="0" collapsed="false">
      <c r="B227" s="119" t="n">
        <f aca="false">H126</f>
        <v>0</v>
      </c>
      <c r="C227" s="120" t="n">
        <f aca="false">L126</f>
        <v>0</v>
      </c>
      <c r="D227" s="121" t="n">
        <f aca="false">IF($C227=D$164,$B227,0)</f>
        <v>0</v>
      </c>
      <c r="E227" s="121" t="n">
        <f aca="false">IF($C227=E$164,$B227,0)</f>
        <v>0</v>
      </c>
      <c r="F227" s="109"/>
      <c r="G227" s="121" t="n">
        <f aca="false">IF($C227=G$164,$B227,0)</f>
        <v>0</v>
      </c>
      <c r="H227" s="121" t="n">
        <f aca="false">IF($C227=H$164,$B227,0)</f>
        <v>0</v>
      </c>
      <c r="I227" s="121" t="n">
        <f aca="false">IF($C227=I$164,$B227,0)</f>
        <v>0</v>
      </c>
      <c r="J227" s="121" t="n">
        <f aca="false">IF($C227=J$164,$B227,0)</f>
        <v>0</v>
      </c>
      <c r="K227" s="121" t="n">
        <f aca="false">IF($C227=K$164,$B227,0)</f>
        <v>0</v>
      </c>
      <c r="L227" s="121" t="n">
        <f aca="false">IF($C227=L$164,$B227,0)</f>
        <v>0</v>
      </c>
      <c r="M227" s="122" t="n">
        <f aca="false">IF($C227=M$164,$B227,0)</f>
        <v>0</v>
      </c>
    </row>
    <row r="228" customFormat="false" ht="12.75" hidden="false" customHeight="false" outlineLevel="0" collapsed="false">
      <c r="B228" s="119" t="n">
        <f aca="false">H127</f>
        <v>0</v>
      </c>
      <c r="C228" s="120" t="n">
        <f aca="false">L127</f>
        <v>0</v>
      </c>
      <c r="D228" s="121" t="n">
        <f aca="false">IF($C228=D$164,$B228,0)</f>
        <v>0</v>
      </c>
      <c r="E228" s="121" t="n">
        <f aca="false">IF($C228=E$164,$B228,0)</f>
        <v>0</v>
      </c>
      <c r="F228" s="109"/>
      <c r="G228" s="121" t="n">
        <f aca="false">IF($C228=G$164,$B228,0)</f>
        <v>0</v>
      </c>
      <c r="H228" s="121" t="n">
        <f aca="false">IF($C228=H$164,$B228,0)</f>
        <v>0</v>
      </c>
      <c r="I228" s="121" t="n">
        <f aca="false">IF($C228=I$164,$B228,0)</f>
        <v>0</v>
      </c>
      <c r="J228" s="121" t="n">
        <f aca="false">IF($C228=J$164,$B228,0)</f>
        <v>0</v>
      </c>
      <c r="K228" s="121" t="n">
        <f aca="false">IF($C228=K$164,$B228,0)</f>
        <v>0</v>
      </c>
      <c r="L228" s="121" t="n">
        <f aca="false">IF($C228=L$164,$B228,0)</f>
        <v>0</v>
      </c>
      <c r="M228" s="122" t="n">
        <f aca="false">IF($C228=M$164,$B228,0)</f>
        <v>0</v>
      </c>
    </row>
    <row r="229" customFormat="false" ht="12.75" hidden="false" customHeight="false" outlineLevel="0" collapsed="false">
      <c r="B229" s="119" t="n">
        <f aca="false">H128</f>
        <v>0</v>
      </c>
      <c r="C229" s="120" t="n">
        <f aca="false">L128</f>
        <v>0</v>
      </c>
      <c r="D229" s="121" t="n">
        <f aca="false">IF($C229=D$164,$B229,0)</f>
        <v>0</v>
      </c>
      <c r="E229" s="121" t="n">
        <f aca="false">IF($C229=E$164,$B229,0)</f>
        <v>0</v>
      </c>
      <c r="F229" s="109"/>
      <c r="G229" s="121" t="n">
        <f aca="false">IF($C229=G$164,$B229,0)</f>
        <v>0</v>
      </c>
      <c r="H229" s="121" t="n">
        <f aca="false">IF($C229=H$164,$B229,0)</f>
        <v>0</v>
      </c>
      <c r="I229" s="121" t="n">
        <f aca="false">IF($C229=I$164,$B229,0)</f>
        <v>0</v>
      </c>
      <c r="J229" s="121" t="n">
        <f aca="false">IF($C229=J$164,$B229,0)</f>
        <v>0</v>
      </c>
      <c r="K229" s="121" t="n">
        <f aca="false">IF($C229=K$164,$B229,0)</f>
        <v>0</v>
      </c>
      <c r="L229" s="121" t="n">
        <f aca="false">IF($C229=L$164,$B229,0)</f>
        <v>0</v>
      </c>
      <c r="M229" s="122" t="n">
        <f aca="false">IF($C229=M$164,$B229,0)</f>
        <v>0</v>
      </c>
    </row>
    <row r="230" customFormat="false" ht="12.75" hidden="false" customHeight="false" outlineLevel="0" collapsed="false">
      <c r="B230" s="119" t="n">
        <f aca="false">H129</f>
        <v>0</v>
      </c>
      <c r="C230" s="120" t="n">
        <f aca="false">L129</f>
        <v>0</v>
      </c>
      <c r="D230" s="121" t="n">
        <f aca="false">IF($C230=D$164,$B230,0)</f>
        <v>0</v>
      </c>
      <c r="E230" s="121" t="n">
        <f aca="false">IF($C230=E$164,$B230,0)</f>
        <v>0</v>
      </c>
      <c r="F230" s="109"/>
      <c r="G230" s="121" t="n">
        <f aca="false">IF($C230=G$164,$B230,0)</f>
        <v>0</v>
      </c>
      <c r="H230" s="121" t="n">
        <f aca="false">IF($C230=H$164,$B230,0)</f>
        <v>0</v>
      </c>
      <c r="I230" s="121" t="n">
        <f aca="false">IF($C230=I$164,$B230,0)</f>
        <v>0</v>
      </c>
      <c r="J230" s="121" t="n">
        <f aca="false">IF($C230=J$164,$B230,0)</f>
        <v>0</v>
      </c>
      <c r="K230" s="121" t="n">
        <f aca="false">IF($C230=K$164,$B230,0)</f>
        <v>0</v>
      </c>
      <c r="L230" s="121" t="n">
        <f aca="false">IF($C230=L$164,$B230,0)</f>
        <v>0</v>
      </c>
      <c r="M230" s="122" t="n">
        <f aca="false">IF($C230=M$164,$B230,0)</f>
        <v>0</v>
      </c>
    </row>
    <row r="231" customFormat="false" ht="12.75" hidden="false" customHeight="false" outlineLevel="0" collapsed="false">
      <c r="B231" s="119" t="n">
        <f aca="false">H130</f>
        <v>0</v>
      </c>
      <c r="C231" s="120" t="n">
        <f aca="false">L130</f>
        <v>0</v>
      </c>
      <c r="D231" s="121" t="n">
        <f aca="false">IF($C231=D$164,$B231,0)</f>
        <v>0</v>
      </c>
      <c r="E231" s="121" t="n">
        <f aca="false">IF($C231=E$164,$B231,0)</f>
        <v>0</v>
      </c>
      <c r="F231" s="109"/>
      <c r="G231" s="121" t="n">
        <f aca="false">IF($C231=G$164,$B231,0)</f>
        <v>0</v>
      </c>
      <c r="H231" s="121" t="n">
        <f aca="false">IF($C231=H$164,$B231,0)</f>
        <v>0</v>
      </c>
      <c r="I231" s="121" t="n">
        <f aca="false">IF($C231=I$164,$B231,0)</f>
        <v>0</v>
      </c>
      <c r="J231" s="121" t="n">
        <f aca="false">IF($C231=J$164,$B231,0)</f>
        <v>0</v>
      </c>
      <c r="K231" s="121" t="n">
        <f aca="false">IF($C231=K$164,$B231,0)</f>
        <v>0</v>
      </c>
      <c r="L231" s="121" t="n">
        <f aca="false">IF($C231=L$164,$B231,0)</f>
        <v>0</v>
      </c>
      <c r="M231" s="122" t="n">
        <f aca="false">IF($C231=M$164,$B231,0)</f>
        <v>0</v>
      </c>
    </row>
    <row r="232" customFormat="false" ht="12.75" hidden="false" customHeight="false" outlineLevel="0" collapsed="false">
      <c r="B232" s="119" t="n">
        <f aca="false">H131</f>
        <v>0</v>
      </c>
      <c r="C232" s="120" t="n">
        <f aca="false">L131</f>
        <v>0</v>
      </c>
      <c r="D232" s="121" t="n">
        <f aca="false">IF($C232=D$164,$B232,0)</f>
        <v>0</v>
      </c>
      <c r="E232" s="121" t="n">
        <f aca="false">IF($C232=E$164,$B232,0)</f>
        <v>0</v>
      </c>
      <c r="F232" s="109"/>
      <c r="G232" s="121" t="n">
        <f aca="false">IF($C232=G$164,$B232,0)</f>
        <v>0</v>
      </c>
      <c r="H232" s="121" t="n">
        <f aca="false">IF($C232=H$164,$B232,0)</f>
        <v>0</v>
      </c>
      <c r="I232" s="121" t="n">
        <f aca="false">IF($C232=I$164,$B232,0)</f>
        <v>0</v>
      </c>
      <c r="J232" s="121" t="n">
        <f aca="false">IF($C232=J$164,$B232,0)</f>
        <v>0</v>
      </c>
      <c r="K232" s="121" t="n">
        <f aca="false">IF($C232=K$164,$B232,0)</f>
        <v>0</v>
      </c>
      <c r="L232" s="121" t="n">
        <f aca="false">IF($C232=L$164,$B232,0)</f>
        <v>0</v>
      </c>
      <c r="M232" s="122" t="n">
        <f aca="false">IF($C232=M$164,$B232,0)</f>
        <v>0</v>
      </c>
    </row>
    <row r="233" customFormat="false" ht="12.75" hidden="false" customHeight="false" outlineLevel="0" collapsed="false">
      <c r="B233" s="119" t="n">
        <f aca="false">H132</f>
        <v>0</v>
      </c>
      <c r="C233" s="120" t="n">
        <f aca="false">L132</f>
        <v>0</v>
      </c>
      <c r="D233" s="121" t="n">
        <f aca="false">IF($C233=D$164,$B233,0)</f>
        <v>0</v>
      </c>
      <c r="E233" s="121" t="n">
        <f aca="false">IF($C233=E$164,$B233,0)</f>
        <v>0</v>
      </c>
      <c r="F233" s="109"/>
      <c r="G233" s="121" t="n">
        <f aca="false">IF($C233=G$164,$B233,0)</f>
        <v>0</v>
      </c>
      <c r="H233" s="121" t="n">
        <f aca="false">IF($C233=H$164,$B233,0)</f>
        <v>0</v>
      </c>
      <c r="I233" s="121" t="n">
        <f aca="false">IF($C233=I$164,$B233,0)</f>
        <v>0</v>
      </c>
      <c r="J233" s="121" t="n">
        <f aca="false">IF($C233=J$164,$B233,0)</f>
        <v>0</v>
      </c>
      <c r="K233" s="121" t="n">
        <f aca="false">IF($C233=K$164,$B233,0)</f>
        <v>0</v>
      </c>
      <c r="L233" s="121" t="n">
        <f aca="false">IF($C233=L$164,$B233,0)</f>
        <v>0</v>
      </c>
      <c r="M233" s="122" t="n">
        <f aca="false">IF($C233=M$164,$B233,0)</f>
        <v>0</v>
      </c>
    </row>
    <row r="234" customFormat="false" ht="12.75" hidden="false" customHeight="false" outlineLevel="0" collapsed="false">
      <c r="B234" s="119" t="n">
        <f aca="false">H133</f>
        <v>0</v>
      </c>
      <c r="C234" s="120" t="n">
        <f aca="false">L133</f>
        <v>0</v>
      </c>
      <c r="D234" s="121" t="n">
        <f aca="false">IF($C234=D$164,$B234,0)</f>
        <v>0</v>
      </c>
      <c r="E234" s="121" t="n">
        <f aca="false">IF($C234=E$164,$B234,0)</f>
        <v>0</v>
      </c>
      <c r="F234" s="109"/>
      <c r="G234" s="121" t="n">
        <f aca="false">IF($C234=G$164,$B234,0)</f>
        <v>0</v>
      </c>
      <c r="H234" s="121" t="n">
        <f aca="false">IF($C234=H$164,$B234,0)</f>
        <v>0</v>
      </c>
      <c r="I234" s="121" t="n">
        <f aca="false">IF($C234=I$164,$B234,0)</f>
        <v>0</v>
      </c>
      <c r="J234" s="121" t="n">
        <f aca="false">IF($C234=J$164,$B234,0)</f>
        <v>0</v>
      </c>
      <c r="K234" s="121" t="n">
        <f aca="false">IF($C234=K$164,$B234,0)</f>
        <v>0</v>
      </c>
      <c r="L234" s="121" t="n">
        <f aca="false">IF($C234=L$164,$B234,0)</f>
        <v>0</v>
      </c>
      <c r="M234" s="122" t="n">
        <f aca="false">IF($C234=M$164,$B234,0)</f>
        <v>0</v>
      </c>
    </row>
    <row r="235" customFormat="false" ht="12.75" hidden="false" customHeight="false" outlineLevel="0" collapsed="false">
      <c r="B235" s="119" t="n">
        <f aca="false">H134</f>
        <v>0</v>
      </c>
      <c r="C235" s="120" t="n">
        <f aca="false">L134</f>
        <v>0</v>
      </c>
      <c r="D235" s="121" t="n">
        <f aca="false">IF($C235=D$164,$B235,0)</f>
        <v>0</v>
      </c>
      <c r="E235" s="121" t="n">
        <f aca="false">IF($C235=E$164,$B235,0)</f>
        <v>0</v>
      </c>
      <c r="F235" s="109"/>
      <c r="G235" s="121" t="n">
        <f aca="false">IF($C235=G$164,$B235,0)</f>
        <v>0</v>
      </c>
      <c r="H235" s="121" t="n">
        <f aca="false">IF($C235=H$164,$B235,0)</f>
        <v>0</v>
      </c>
      <c r="I235" s="121" t="n">
        <f aca="false">IF($C235=I$164,$B235,0)</f>
        <v>0</v>
      </c>
      <c r="J235" s="121" t="n">
        <f aca="false">IF($C235=J$164,$B235,0)</f>
        <v>0</v>
      </c>
      <c r="K235" s="121" t="n">
        <f aca="false">IF($C235=K$164,$B235,0)</f>
        <v>0</v>
      </c>
      <c r="L235" s="121" t="n">
        <f aca="false">IF($C235=L$164,$B235,0)</f>
        <v>0</v>
      </c>
      <c r="M235" s="122" t="n">
        <f aca="false">IF($C235=M$164,$B235,0)</f>
        <v>0</v>
      </c>
    </row>
    <row r="236" customFormat="false" ht="12.75" hidden="false" customHeight="false" outlineLevel="0" collapsed="false">
      <c r="B236" s="119" t="n">
        <f aca="false">H135</f>
        <v>0</v>
      </c>
      <c r="C236" s="120" t="n">
        <f aca="false">L135</f>
        <v>0</v>
      </c>
      <c r="D236" s="121" t="n">
        <f aca="false">IF($C236=D$164,$B236,0)</f>
        <v>0</v>
      </c>
      <c r="E236" s="121" t="n">
        <f aca="false">IF($C236=E$164,$B236,0)</f>
        <v>0</v>
      </c>
      <c r="F236" s="109"/>
      <c r="G236" s="121" t="n">
        <f aca="false">IF($C236=G$164,$B236,0)</f>
        <v>0</v>
      </c>
      <c r="H236" s="121" t="n">
        <f aca="false">IF($C236=H$164,$B236,0)</f>
        <v>0</v>
      </c>
      <c r="I236" s="121" t="n">
        <f aca="false">IF($C236=I$164,$B236,0)</f>
        <v>0</v>
      </c>
      <c r="J236" s="121" t="n">
        <f aca="false">IF($C236=J$164,$B236,0)</f>
        <v>0</v>
      </c>
      <c r="K236" s="121" t="n">
        <f aca="false">IF($C236=K$164,$B236,0)</f>
        <v>0</v>
      </c>
      <c r="L236" s="121" t="n">
        <f aca="false">IF($C236=L$164,$B236,0)</f>
        <v>0</v>
      </c>
      <c r="M236" s="122" t="n">
        <f aca="false">IF($C236=M$164,$B236,0)</f>
        <v>0</v>
      </c>
    </row>
    <row r="237" customFormat="false" ht="12.75" hidden="false" customHeight="false" outlineLevel="0" collapsed="false">
      <c r="B237" s="119" t="n">
        <f aca="false">H136</f>
        <v>0</v>
      </c>
      <c r="C237" s="120" t="n">
        <f aca="false">L136</f>
        <v>0</v>
      </c>
      <c r="D237" s="121" t="n">
        <f aca="false">IF($C237=D$164,$B237,0)</f>
        <v>0</v>
      </c>
      <c r="E237" s="121" t="n">
        <f aca="false">IF($C237=E$164,$B237,0)</f>
        <v>0</v>
      </c>
      <c r="F237" s="109"/>
      <c r="G237" s="121" t="n">
        <f aca="false">IF($C237=G$164,$B237,0)</f>
        <v>0</v>
      </c>
      <c r="H237" s="121" t="n">
        <f aca="false">IF($C237=H$164,$B237,0)</f>
        <v>0</v>
      </c>
      <c r="I237" s="121" t="n">
        <f aca="false">IF($C237=I$164,$B237,0)</f>
        <v>0</v>
      </c>
      <c r="J237" s="121" t="n">
        <f aca="false">IF($C237=J$164,$B237,0)</f>
        <v>0</v>
      </c>
      <c r="K237" s="121" t="n">
        <f aca="false">IF($C237=K$164,$B237,0)</f>
        <v>0</v>
      </c>
      <c r="L237" s="121" t="n">
        <f aca="false">IF($C237=L$164,$B237,0)</f>
        <v>0</v>
      </c>
      <c r="M237" s="122" t="n">
        <f aca="false">IF($C237=M$164,$B237,0)</f>
        <v>0</v>
      </c>
    </row>
    <row r="238" customFormat="false" ht="12.75" hidden="false" customHeight="false" outlineLevel="0" collapsed="false">
      <c r="B238" s="119" t="n">
        <f aca="false">H137</f>
        <v>0</v>
      </c>
      <c r="C238" s="120" t="n">
        <f aca="false">L137</f>
        <v>0</v>
      </c>
      <c r="D238" s="121" t="n">
        <f aca="false">IF($C238=D$164,$B238,0)</f>
        <v>0</v>
      </c>
      <c r="E238" s="121" t="n">
        <f aca="false">IF($C238=E$164,$B238,0)</f>
        <v>0</v>
      </c>
      <c r="F238" s="109"/>
      <c r="G238" s="121" t="n">
        <f aca="false">IF($C238=G$164,$B238,0)</f>
        <v>0</v>
      </c>
      <c r="H238" s="121" t="n">
        <f aca="false">IF($C238=H$164,$B238,0)</f>
        <v>0</v>
      </c>
      <c r="I238" s="121" t="n">
        <f aca="false">IF($C238=I$164,$B238,0)</f>
        <v>0</v>
      </c>
      <c r="J238" s="121" t="n">
        <f aca="false">IF($C238=J$164,$B238,0)</f>
        <v>0</v>
      </c>
      <c r="K238" s="121" t="n">
        <f aca="false">IF($C238=K$164,$B238,0)</f>
        <v>0</v>
      </c>
      <c r="L238" s="121" t="n">
        <f aca="false">IF($C238=L$164,$B238,0)</f>
        <v>0</v>
      </c>
      <c r="M238" s="122" t="n">
        <f aca="false">IF($C238=M$164,$B238,0)</f>
        <v>0</v>
      </c>
    </row>
    <row r="239" customFormat="false" ht="12.75" hidden="false" customHeight="false" outlineLevel="0" collapsed="false">
      <c r="B239" s="119" t="n">
        <f aca="false">H138</f>
        <v>0</v>
      </c>
      <c r="C239" s="120" t="n">
        <f aca="false">L138</f>
        <v>0</v>
      </c>
      <c r="D239" s="121" t="n">
        <f aca="false">IF($C239=D$164,$B239,0)</f>
        <v>0</v>
      </c>
      <c r="E239" s="121" t="n">
        <f aca="false">IF($C239=E$164,$B239,0)</f>
        <v>0</v>
      </c>
      <c r="F239" s="109"/>
      <c r="G239" s="121" t="n">
        <f aca="false">IF($C239=G$164,$B239,0)</f>
        <v>0</v>
      </c>
      <c r="H239" s="121" t="n">
        <f aca="false">IF($C239=H$164,$B239,0)</f>
        <v>0</v>
      </c>
      <c r="I239" s="121" t="n">
        <f aca="false">IF($C239=I$164,$B239,0)</f>
        <v>0</v>
      </c>
      <c r="J239" s="121" t="n">
        <f aca="false">IF($C239=J$164,$B239,0)</f>
        <v>0</v>
      </c>
      <c r="K239" s="121" t="n">
        <f aca="false">IF($C239=K$164,$B239,0)</f>
        <v>0</v>
      </c>
      <c r="L239" s="121" t="n">
        <f aca="false">IF($C239=L$164,$B239,0)</f>
        <v>0</v>
      </c>
      <c r="M239" s="122" t="n">
        <f aca="false">IF($C239=M$164,$B239,0)</f>
        <v>0</v>
      </c>
    </row>
    <row r="240" customFormat="false" ht="12.75" hidden="false" customHeight="false" outlineLevel="0" collapsed="false">
      <c r="B240" s="119" t="n">
        <f aca="false">H139</f>
        <v>0</v>
      </c>
      <c r="C240" s="120" t="n">
        <f aca="false">L139</f>
        <v>0</v>
      </c>
      <c r="D240" s="121" t="n">
        <f aca="false">IF($C240=D$164,$B240,0)</f>
        <v>0</v>
      </c>
      <c r="E240" s="121" t="n">
        <f aca="false">IF($C240=E$164,$B240,0)</f>
        <v>0</v>
      </c>
      <c r="F240" s="109"/>
      <c r="G240" s="121" t="n">
        <f aca="false">IF($C240=G$164,$B240,0)</f>
        <v>0</v>
      </c>
      <c r="H240" s="121" t="n">
        <f aca="false">IF($C240=H$164,$B240,0)</f>
        <v>0</v>
      </c>
      <c r="I240" s="121" t="n">
        <f aca="false">IF($C240=I$164,$B240,0)</f>
        <v>0</v>
      </c>
      <c r="J240" s="121" t="n">
        <f aca="false">IF($C240=J$164,$B240,0)</f>
        <v>0</v>
      </c>
      <c r="K240" s="121" t="n">
        <f aca="false">IF($C240=K$164,$B240,0)</f>
        <v>0</v>
      </c>
      <c r="L240" s="121" t="n">
        <f aca="false">IF($C240=L$164,$B240,0)</f>
        <v>0</v>
      </c>
      <c r="M240" s="122" t="n">
        <f aca="false">IF($C240=M$164,$B240,0)</f>
        <v>0</v>
      </c>
    </row>
    <row r="241" customFormat="false" ht="12.75" hidden="false" customHeight="false" outlineLevel="0" collapsed="false">
      <c r="B241" s="119" t="n">
        <f aca="false">H140</f>
        <v>0</v>
      </c>
      <c r="C241" s="120" t="n">
        <f aca="false">L140</f>
        <v>0</v>
      </c>
      <c r="D241" s="121" t="n">
        <f aca="false">IF($C241=D$164,$B241,0)</f>
        <v>0</v>
      </c>
      <c r="E241" s="121" t="n">
        <f aca="false">IF($C241=E$164,$B241,0)</f>
        <v>0</v>
      </c>
      <c r="F241" s="109"/>
      <c r="G241" s="121" t="n">
        <f aca="false">IF($C241=G$164,$B241,0)</f>
        <v>0</v>
      </c>
      <c r="H241" s="121" t="n">
        <f aca="false">IF($C241=H$164,$B241,0)</f>
        <v>0</v>
      </c>
      <c r="I241" s="121" t="n">
        <f aca="false">IF($C241=I$164,$B241,0)</f>
        <v>0</v>
      </c>
      <c r="J241" s="121" t="n">
        <f aca="false">IF($C241=J$164,$B241,0)</f>
        <v>0</v>
      </c>
      <c r="K241" s="121" t="n">
        <f aca="false">IF($C241=K$164,$B241,0)</f>
        <v>0</v>
      </c>
      <c r="L241" s="121" t="n">
        <f aca="false">IF($C241=L$164,$B241,0)</f>
        <v>0</v>
      </c>
      <c r="M241" s="122" t="n">
        <f aca="false">IF($C241=M$164,$B241,0)</f>
        <v>0</v>
      </c>
    </row>
    <row r="242" customFormat="false" ht="12.75" hidden="false" customHeight="false" outlineLevel="0" collapsed="false">
      <c r="B242" s="119" t="n">
        <f aca="false">H141</f>
        <v>0</v>
      </c>
      <c r="C242" s="120" t="n">
        <f aca="false">L141</f>
        <v>0</v>
      </c>
      <c r="D242" s="121" t="n">
        <f aca="false">IF($C242=D$164,$B242,0)</f>
        <v>0</v>
      </c>
      <c r="E242" s="121" t="n">
        <f aca="false">IF($C242=E$164,$B242,0)</f>
        <v>0</v>
      </c>
      <c r="F242" s="109"/>
      <c r="G242" s="121" t="n">
        <f aca="false">IF($C242=G$164,$B242,0)</f>
        <v>0</v>
      </c>
      <c r="H242" s="121" t="n">
        <f aca="false">IF($C242=H$164,$B242,0)</f>
        <v>0</v>
      </c>
      <c r="I242" s="121" t="n">
        <f aca="false">IF($C242=I$164,$B242,0)</f>
        <v>0</v>
      </c>
      <c r="J242" s="121" t="n">
        <f aca="false">IF($C242=J$164,$B242,0)</f>
        <v>0</v>
      </c>
      <c r="K242" s="121" t="n">
        <f aca="false">IF($C242=K$164,$B242,0)</f>
        <v>0</v>
      </c>
      <c r="L242" s="121" t="n">
        <f aca="false">IF($C242=L$164,$B242,0)</f>
        <v>0</v>
      </c>
      <c r="M242" s="122" t="n">
        <f aca="false">IF($C242=M$164,$B242,0)</f>
        <v>0</v>
      </c>
    </row>
    <row r="243" customFormat="false" ht="12.75" hidden="false" customHeight="false" outlineLevel="0" collapsed="false">
      <c r="B243" s="119" t="n">
        <f aca="false">H142</f>
        <v>0</v>
      </c>
      <c r="C243" s="120" t="n">
        <f aca="false">L142</f>
        <v>0</v>
      </c>
      <c r="D243" s="121" t="n">
        <f aca="false">IF($C243=D$164,$B243,0)</f>
        <v>0</v>
      </c>
      <c r="E243" s="121" t="n">
        <f aca="false">IF($C243=E$164,$B243,0)</f>
        <v>0</v>
      </c>
      <c r="F243" s="109"/>
      <c r="G243" s="121" t="n">
        <f aca="false">IF($C243=G$164,$B243,0)</f>
        <v>0</v>
      </c>
      <c r="H243" s="121" t="n">
        <f aca="false">IF($C243=H$164,$B243,0)</f>
        <v>0</v>
      </c>
      <c r="I243" s="121" t="n">
        <f aca="false">IF($C243=I$164,$B243,0)</f>
        <v>0</v>
      </c>
      <c r="J243" s="121" t="n">
        <f aca="false">IF($C243=J$164,$B243,0)</f>
        <v>0</v>
      </c>
      <c r="K243" s="121" t="n">
        <f aca="false">IF($C243=K$164,$B243,0)</f>
        <v>0</v>
      </c>
      <c r="L243" s="121" t="n">
        <f aca="false">IF($C243=L$164,$B243,0)</f>
        <v>0</v>
      </c>
      <c r="M243" s="122" t="n">
        <f aca="false">IF($C243=M$164,$B243,0)</f>
        <v>0</v>
      </c>
    </row>
    <row r="244" customFormat="false" ht="12.75" hidden="false" customHeight="false" outlineLevel="0" collapsed="false">
      <c r="B244" s="119" t="n">
        <f aca="false">H143</f>
        <v>0</v>
      </c>
      <c r="C244" s="120" t="n">
        <f aca="false">L143</f>
        <v>0</v>
      </c>
      <c r="D244" s="121" t="n">
        <f aca="false">IF($C244=D$164,$B244,0)</f>
        <v>0</v>
      </c>
      <c r="E244" s="121" t="n">
        <f aca="false">IF($C244=E$164,$B244,0)</f>
        <v>0</v>
      </c>
      <c r="F244" s="109"/>
      <c r="G244" s="121" t="n">
        <f aca="false">IF($C244=G$164,$B244,0)</f>
        <v>0</v>
      </c>
      <c r="H244" s="121" t="n">
        <f aca="false">IF($C244=H$164,$B244,0)</f>
        <v>0</v>
      </c>
      <c r="I244" s="121" t="n">
        <f aca="false">IF($C244=I$164,$B244,0)</f>
        <v>0</v>
      </c>
      <c r="J244" s="121" t="n">
        <f aca="false">IF($C244=J$164,$B244,0)</f>
        <v>0</v>
      </c>
      <c r="K244" s="121" t="n">
        <f aca="false">IF($C244=K$164,$B244,0)</f>
        <v>0</v>
      </c>
      <c r="L244" s="121" t="n">
        <f aca="false">IF($C244=L$164,$B244,0)</f>
        <v>0</v>
      </c>
      <c r="M244" s="122" t="n">
        <f aca="false">IF($C244=M$164,$B244,0)</f>
        <v>0</v>
      </c>
    </row>
    <row r="245" customFormat="false" ht="12.75" hidden="false" customHeight="false" outlineLevel="0" collapsed="false">
      <c r="B245" s="119" t="n">
        <f aca="false">H144</f>
        <v>0</v>
      </c>
      <c r="C245" s="120" t="n">
        <f aca="false">L144</f>
        <v>0</v>
      </c>
      <c r="D245" s="121" t="n">
        <f aca="false">IF($C245=D$164,$B245,0)</f>
        <v>0</v>
      </c>
      <c r="E245" s="121" t="n">
        <f aca="false">IF($C245=E$164,$B245,0)</f>
        <v>0</v>
      </c>
      <c r="F245" s="109"/>
      <c r="G245" s="121" t="n">
        <f aca="false">IF($C245=G$164,$B245,0)</f>
        <v>0</v>
      </c>
      <c r="H245" s="121" t="n">
        <f aca="false">IF($C245=H$164,$B245,0)</f>
        <v>0</v>
      </c>
      <c r="I245" s="121" t="n">
        <f aca="false">IF($C245=I$164,$B245,0)</f>
        <v>0</v>
      </c>
      <c r="J245" s="121" t="n">
        <f aca="false">IF($C245=J$164,$B245,0)</f>
        <v>0</v>
      </c>
      <c r="K245" s="121" t="n">
        <f aca="false">IF($C245=K$164,$B245,0)</f>
        <v>0</v>
      </c>
      <c r="L245" s="121" t="n">
        <f aca="false">IF($C245=L$164,$B245,0)</f>
        <v>0</v>
      </c>
      <c r="M245" s="122" t="n">
        <f aca="false">IF($C245=M$164,$B245,0)</f>
        <v>0</v>
      </c>
    </row>
    <row r="246" customFormat="false" ht="12.75" hidden="false" customHeight="false" outlineLevel="0" collapsed="false">
      <c r="B246" s="119" t="n">
        <f aca="false">H145</f>
        <v>0</v>
      </c>
      <c r="C246" s="120" t="n">
        <f aca="false">L145</f>
        <v>0</v>
      </c>
      <c r="D246" s="121" t="n">
        <f aca="false">IF($C246=D$164,$B246,0)</f>
        <v>0</v>
      </c>
      <c r="E246" s="121" t="n">
        <f aca="false">IF($C246=E$164,$B246,0)</f>
        <v>0</v>
      </c>
      <c r="F246" s="109"/>
      <c r="G246" s="121" t="n">
        <f aca="false">IF($C246=G$164,$B246,0)</f>
        <v>0</v>
      </c>
      <c r="H246" s="121" t="n">
        <f aca="false">IF($C246=H$164,$B246,0)</f>
        <v>0</v>
      </c>
      <c r="I246" s="121" t="n">
        <f aca="false">IF($C246=I$164,$B246,0)</f>
        <v>0</v>
      </c>
      <c r="J246" s="121" t="n">
        <f aca="false">IF($C246=J$164,$B246,0)</f>
        <v>0</v>
      </c>
      <c r="K246" s="121" t="n">
        <f aca="false">IF($C246=K$164,$B246,0)</f>
        <v>0</v>
      </c>
      <c r="L246" s="121" t="n">
        <f aca="false">IF($C246=L$164,$B246,0)</f>
        <v>0</v>
      </c>
      <c r="M246" s="122" t="n">
        <f aca="false">IF($C246=M$164,$B246,0)</f>
        <v>0</v>
      </c>
    </row>
    <row r="247" customFormat="false" ht="12.75" hidden="false" customHeight="false" outlineLevel="0" collapsed="false">
      <c r="B247" s="119" t="n">
        <f aca="false">H146</f>
        <v>0</v>
      </c>
      <c r="C247" s="120" t="n">
        <f aca="false">L146</f>
        <v>0</v>
      </c>
      <c r="D247" s="121" t="n">
        <f aca="false">IF($C247=D$164,$B247,0)</f>
        <v>0</v>
      </c>
      <c r="E247" s="121" t="n">
        <f aca="false">IF($C247=E$164,$B247,0)</f>
        <v>0</v>
      </c>
      <c r="F247" s="109"/>
      <c r="G247" s="121" t="n">
        <f aca="false">IF($C247=G$164,$B247,0)</f>
        <v>0</v>
      </c>
      <c r="H247" s="121" t="n">
        <f aca="false">IF($C247=H$164,$B247,0)</f>
        <v>0</v>
      </c>
      <c r="I247" s="121" t="n">
        <f aca="false">IF($C247=I$164,$B247,0)</f>
        <v>0</v>
      </c>
      <c r="J247" s="121" t="n">
        <f aca="false">IF($C247=J$164,$B247,0)</f>
        <v>0</v>
      </c>
      <c r="K247" s="121" t="n">
        <f aca="false">IF($C247=K$164,$B247,0)</f>
        <v>0</v>
      </c>
      <c r="L247" s="121" t="n">
        <f aca="false">IF($C247=L$164,$B247,0)</f>
        <v>0</v>
      </c>
      <c r="M247" s="122" t="n">
        <f aca="false">IF($C247=M$164,$B247,0)</f>
        <v>0</v>
      </c>
    </row>
    <row r="248" customFormat="false" ht="12.75" hidden="false" customHeight="false" outlineLevel="0" collapsed="false">
      <c r="B248" s="119" t="n">
        <f aca="false">H147</f>
        <v>0</v>
      </c>
      <c r="C248" s="120" t="n">
        <f aca="false">L147</f>
        <v>0</v>
      </c>
      <c r="D248" s="121" t="n">
        <f aca="false">IF($C248=D$164,$B248,0)</f>
        <v>0</v>
      </c>
      <c r="E248" s="121" t="n">
        <f aca="false">IF($C248=E$164,$B248,0)</f>
        <v>0</v>
      </c>
      <c r="F248" s="109"/>
      <c r="G248" s="121" t="n">
        <f aca="false">IF($C248=G$164,$B248,0)</f>
        <v>0</v>
      </c>
      <c r="H248" s="121" t="n">
        <f aca="false">IF($C248=H$164,$B248,0)</f>
        <v>0</v>
      </c>
      <c r="I248" s="121" t="n">
        <f aca="false">IF($C248=I$164,$B248,0)</f>
        <v>0</v>
      </c>
      <c r="J248" s="121" t="n">
        <f aca="false">IF($C248=J$164,$B248,0)</f>
        <v>0</v>
      </c>
      <c r="K248" s="121" t="n">
        <f aca="false">IF($C248=K$164,$B248,0)</f>
        <v>0</v>
      </c>
      <c r="L248" s="121" t="n">
        <f aca="false">IF($C248=L$164,$B248,0)</f>
        <v>0</v>
      </c>
      <c r="M248" s="122" t="n">
        <f aca="false">IF($C248=M$164,$B248,0)</f>
        <v>0</v>
      </c>
    </row>
    <row r="249" customFormat="false" ht="12.75" hidden="false" customHeight="false" outlineLevel="0" collapsed="false">
      <c r="B249" s="119" t="n">
        <f aca="false">H148</f>
        <v>0</v>
      </c>
      <c r="C249" s="120" t="n">
        <f aca="false">L148</f>
        <v>0</v>
      </c>
      <c r="D249" s="121" t="n">
        <f aca="false">IF($C249=D$164,$B249,0)</f>
        <v>0</v>
      </c>
      <c r="E249" s="121" t="n">
        <f aca="false">IF($C249=E$164,$B249,0)</f>
        <v>0</v>
      </c>
      <c r="F249" s="109"/>
      <c r="G249" s="121" t="n">
        <f aca="false">IF($C249=G$164,$B249,0)</f>
        <v>0</v>
      </c>
      <c r="H249" s="121" t="n">
        <f aca="false">IF($C249=H$164,$B249,0)</f>
        <v>0</v>
      </c>
      <c r="I249" s="121" t="n">
        <f aca="false">IF($C249=I$164,$B249,0)</f>
        <v>0</v>
      </c>
      <c r="J249" s="121" t="n">
        <f aca="false">IF($C249=J$164,$B249,0)</f>
        <v>0</v>
      </c>
      <c r="K249" s="121" t="n">
        <f aca="false">IF($C249=K$164,$B249,0)</f>
        <v>0</v>
      </c>
      <c r="L249" s="121" t="n">
        <f aca="false">IF($C249=L$164,$B249,0)</f>
        <v>0</v>
      </c>
      <c r="M249" s="122" t="n">
        <f aca="false">IF($C249=M$164,$B249,0)</f>
        <v>0</v>
      </c>
    </row>
    <row r="250" customFormat="false" ht="12.75" hidden="false" customHeight="false" outlineLevel="0" collapsed="false">
      <c r="B250" s="119" t="n">
        <f aca="false">H149</f>
        <v>0</v>
      </c>
      <c r="C250" s="120" t="n">
        <f aca="false">L149</f>
        <v>0</v>
      </c>
      <c r="D250" s="121" t="n">
        <f aca="false">IF($C250=D$164,$B250,0)</f>
        <v>0</v>
      </c>
      <c r="E250" s="121" t="n">
        <f aca="false">IF($C250=E$164,$B250,0)</f>
        <v>0</v>
      </c>
      <c r="F250" s="109"/>
      <c r="G250" s="121" t="n">
        <f aca="false">IF($C250=G$164,$B250,0)</f>
        <v>0</v>
      </c>
      <c r="H250" s="121" t="n">
        <f aca="false">IF($C250=H$164,$B250,0)</f>
        <v>0</v>
      </c>
      <c r="I250" s="121" t="n">
        <f aca="false">IF($C250=I$164,$B250,0)</f>
        <v>0</v>
      </c>
      <c r="J250" s="121" t="n">
        <f aca="false">IF($C250=J$164,$B250,0)</f>
        <v>0</v>
      </c>
      <c r="K250" s="121" t="n">
        <f aca="false">IF($C250=K$164,$B250,0)</f>
        <v>0</v>
      </c>
      <c r="L250" s="121" t="n">
        <f aca="false">IF($C250=L$164,$B250,0)</f>
        <v>0</v>
      </c>
      <c r="M250" s="122" t="n">
        <f aca="false">IF($C250=M$164,$B250,0)</f>
        <v>0</v>
      </c>
    </row>
    <row r="251" customFormat="false" ht="12.75" hidden="false" customHeight="false" outlineLevel="0" collapsed="false">
      <c r="B251" s="119" t="n">
        <f aca="false">H150</f>
        <v>0</v>
      </c>
      <c r="C251" s="120" t="n">
        <f aca="false">L150</f>
        <v>0</v>
      </c>
      <c r="D251" s="121" t="n">
        <f aca="false">IF($C251=D$164,$B251,0)</f>
        <v>0</v>
      </c>
      <c r="E251" s="121" t="n">
        <f aca="false">IF($C251=E$164,$B251,0)</f>
        <v>0</v>
      </c>
      <c r="F251" s="109"/>
      <c r="G251" s="121" t="n">
        <f aca="false">IF($C251=G$164,$B251,0)</f>
        <v>0</v>
      </c>
      <c r="H251" s="121" t="n">
        <f aca="false">IF($C251=H$164,$B251,0)</f>
        <v>0</v>
      </c>
      <c r="I251" s="121" t="n">
        <f aca="false">IF($C251=I$164,$B251,0)</f>
        <v>0</v>
      </c>
      <c r="J251" s="121" t="n">
        <f aca="false">IF($C251=J$164,$B251,0)</f>
        <v>0</v>
      </c>
      <c r="K251" s="121" t="n">
        <f aca="false">IF($C251=K$164,$B251,0)</f>
        <v>0</v>
      </c>
      <c r="L251" s="121" t="n">
        <f aca="false">IF($C251=L$164,$B251,0)</f>
        <v>0</v>
      </c>
      <c r="M251" s="122" t="n">
        <f aca="false">IF($C251=M$164,$B251,0)</f>
        <v>0</v>
      </c>
    </row>
    <row r="252" customFormat="false" ht="12.75" hidden="false" customHeight="false" outlineLevel="0" collapsed="false">
      <c r="B252" s="119" t="n">
        <f aca="false">H151</f>
        <v>0</v>
      </c>
      <c r="C252" s="120" t="n">
        <f aca="false">L151</f>
        <v>0</v>
      </c>
      <c r="D252" s="121" t="n">
        <f aca="false">IF($C252=D$164,$B252,0)</f>
        <v>0</v>
      </c>
      <c r="E252" s="121" t="n">
        <f aca="false">IF($C252=E$164,$B252,0)</f>
        <v>0</v>
      </c>
      <c r="F252" s="109"/>
      <c r="G252" s="121" t="n">
        <f aca="false">IF($C252=G$164,$B252,0)</f>
        <v>0</v>
      </c>
      <c r="H252" s="121" t="n">
        <f aca="false">IF($C252=H$164,$B252,0)</f>
        <v>0</v>
      </c>
      <c r="I252" s="121" t="n">
        <f aca="false">IF($C252=I$164,$B252,0)</f>
        <v>0</v>
      </c>
      <c r="J252" s="121" t="n">
        <f aca="false">IF($C252=J$164,$B252,0)</f>
        <v>0</v>
      </c>
      <c r="K252" s="121" t="n">
        <f aca="false">IF($C252=K$164,$B252,0)</f>
        <v>0</v>
      </c>
      <c r="L252" s="121" t="n">
        <f aca="false">IF($C252=L$164,$B252,0)</f>
        <v>0</v>
      </c>
      <c r="M252" s="122" t="n">
        <f aca="false">IF($C252=M$164,$B252,0)</f>
        <v>0</v>
      </c>
    </row>
    <row r="253" customFormat="false" ht="12.75" hidden="false" customHeight="false" outlineLevel="0" collapsed="false">
      <c r="B253" s="119" t="n">
        <f aca="false">H152</f>
        <v>0</v>
      </c>
      <c r="C253" s="120" t="n">
        <f aca="false">L152</f>
        <v>0</v>
      </c>
      <c r="D253" s="121" t="n">
        <f aca="false">IF($C253=D$164,$B253,0)</f>
        <v>0</v>
      </c>
      <c r="E253" s="121" t="n">
        <f aca="false">IF($C253=E$164,$B253,0)</f>
        <v>0</v>
      </c>
      <c r="F253" s="109"/>
      <c r="G253" s="121" t="n">
        <f aca="false">IF($C253=G$164,$B253,0)</f>
        <v>0</v>
      </c>
      <c r="H253" s="121" t="n">
        <f aca="false">IF($C253=H$164,$B253,0)</f>
        <v>0</v>
      </c>
      <c r="I253" s="121" t="n">
        <f aca="false">IF($C253=I$164,$B253,0)</f>
        <v>0</v>
      </c>
      <c r="J253" s="121" t="n">
        <f aca="false">IF($C253=J$164,$B253,0)</f>
        <v>0</v>
      </c>
      <c r="K253" s="121" t="n">
        <f aca="false">IF($C253=K$164,$B253,0)</f>
        <v>0</v>
      </c>
      <c r="L253" s="121" t="n">
        <f aca="false">IF($C253=L$164,$B253,0)</f>
        <v>0</v>
      </c>
      <c r="M253" s="122" t="n">
        <f aca="false">IF($C253=M$164,$B253,0)</f>
        <v>0</v>
      </c>
    </row>
    <row r="254" customFormat="false" ht="12.75" hidden="false" customHeight="false" outlineLevel="0" collapsed="false">
      <c r="B254" s="119" t="n">
        <f aca="false">H153</f>
        <v>0</v>
      </c>
      <c r="C254" s="120" t="n">
        <f aca="false">L153</f>
        <v>0</v>
      </c>
      <c r="D254" s="121" t="n">
        <f aca="false">IF($C254=D$164,$B254,0)</f>
        <v>0</v>
      </c>
      <c r="E254" s="121" t="n">
        <f aca="false">IF($C254=E$164,$B254,0)</f>
        <v>0</v>
      </c>
      <c r="F254" s="109"/>
      <c r="G254" s="121" t="n">
        <f aca="false">IF($C254=G$164,$B254,0)</f>
        <v>0</v>
      </c>
      <c r="H254" s="121" t="n">
        <f aca="false">IF($C254=H$164,$B254,0)</f>
        <v>0</v>
      </c>
      <c r="I254" s="121" t="n">
        <f aca="false">IF($C254=I$164,$B254,0)</f>
        <v>0</v>
      </c>
      <c r="J254" s="121" t="n">
        <f aca="false">IF($C254=J$164,$B254,0)</f>
        <v>0</v>
      </c>
      <c r="K254" s="121" t="n">
        <f aca="false">IF($C254=K$164,$B254,0)</f>
        <v>0</v>
      </c>
      <c r="L254" s="121" t="n">
        <f aca="false">IF($C254=L$164,$B254,0)</f>
        <v>0</v>
      </c>
      <c r="M254" s="122" t="n">
        <f aca="false">IF($C254=M$164,$B254,0)</f>
        <v>0</v>
      </c>
    </row>
    <row r="255" customFormat="false" ht="12.75" hidden="false" customHeight="false" outlineLevel="0" collapsed="false">
      <c r="B255" s="119" t="n">
        <f aca="false">H154</f>
        <v>0</v>
      </c>
      <c r="C255" s="120" t="n">
        <f aca="false">L154</f>
        <v>0</v>
      </c>
      <c r="D255" s="121" t="n">
        <f aca="false">IF($C255=D$164,$B255,0)</f>
        <v>0</v>
      </c>
      <c r="E255" s="121" t="n">
        <f aca="false">IF($C255=E$164,$B255,0)</f>
        <v>0</v>
      </c>
      <c r="F255" s="109"/>
      <c r="G255" s="121" t="n">
        <f aca="false">IF($C255=G$164,$B255,0)</f>
        <v>0</v>
      </c>
      <c r="H255" s="121" t="n">
        <f aca="false">IF($C255=H$164,$B255,0)</f>
        <v>0</v>
      </c>
      <c r="I255" s="121" t="n">
        <f aca="false">IF($C255=I$164,$B255,0)</f>
        <v>0</v>
      </c>
      <c r="J255" s="121" t="n">
        <f aca="false">IF($C255=J$164,$B255,0)</f>
        <v>0</v>
      </c>
      <c r="K255" s="121" t="n">
        <f aca="false">IF($C255=K$164,$B255,0)</f>
        <v>0</v>
      </c>
      <c r="L255" s="121" t="n">
        <f aca="false">IF($C255=L$164,$B255,0)</f>
        <v>0</v>
      </c>
      <c r="M255" s="122" t="n">
        <f aca="false">IF($C255=M$164,$B255,0)</f>
        <v>0</v>
      </c>
    </row>
    <row r="256" customFormat="false" ht="12.75" hidden="false" customHeight="false" outlineLevel="0" collapsed="false">
      <c r="B256" s="119" t="n">
        <f aca="false">H155</f>
        <v>0</v>
      </c>
      <c r="C256" s="120" t="n">
        <f aca="false">L155</f>
        <v>0</v>
      </c>
      <c r="D256" s="121" t="n">
        <f aca="false">IF($C256=D$164,$B256,0)</f>
        <v>0</v>
      </c>
      <c r="E256" s="121" t="n">
        <f aca="false">IF($C256=E$164,$B256,0)</f>
        <v>0</v>
      </c>
      <c r="F256" s="109"/>
      <c r="G256" s="121" t="n">
        <f aca="false">IF($C256=G$164,$B256,0)</f>
        <v>0</v>
      </c>
      <c r="H256" s="121" t="n">
        <f aca="false">IF($C256=H$164,$B256,0)</f>
        <v>0</v>
      </c>
      <c r="I256" s="121" t="n">
        <f aca="false">IF($C256=I$164,$B256,0)</f>
        <v>0</v>
      </c>
      <c r="J256" s="121" t="n">
        <f aca="false">IF($C256=J$164,$B256,0)</f>
        <v>0</v>
      </c>
      <c r="K256" s="121" t="n">
        <f aca="false">IF($C256=K$164,$B256,0)</f>
        <v>0</v>
      </c>
      <c r="L256" s="121" t="n">
        <f aca="false">IF($C256=L$164,$B256,0)</f>
        <v>0</v>
      </c>
      <c r="M256" s="122" t="n">
        <f aca="false">IF($C256=M$164,$B256,0)</f>
        <v>0</v>
      </c>
    </row>
    <row r="257" customFormat="false" ht="12.75" hidden="false" customHeight="false" outlineLevel="0" collapsed="false">
      <c r="B257" s="119" t="n">
        <f aca="false">H156</f>
        <v>0</v>
      </c>
      <c r="C257" s="120" t="n">
        <f aca="false">L156</f>
        <v>0</v>
      </c>
      <c r="D257" s="121" t="n">
        <f aca="false">IF($C257=D$164,$B257,0)</f>
        <v>0</v>
      </c>
      <c r="E257" s="121" t="n">
        <f aca="false">IF($C257=E$164,$B257,0)</f>
        <v>0</v>
      </c>
      <c r="F257" s="109"/>
      <c r="G257" s="121" t="n">
        <f aca="false">IF($C257=G$164,$B257,0)</f>
        <v>0</v>
      </c>
      <c r="H257" s="121" t="n">
        <f aca="false">IF($C257=H$164,$B257,0)</f>
        <v>0</v>
      </c>
      <c r="I257" s="121" t="n">
        <f aca="false">IF($C257=I$164,$B257,0)</f>
        <v>0</v>
      </c>
      <c r="J257" s="121" t="n">
        <f aca="false">IF($C257=J$164,$B257,0)</f>
        <v>0</v>
      </c>
      <c r="K257" s="121" t="n">
        <f aca="false">IF($C257=K$164,$B257,0)</f>
        <v>0</v>
      </c>
      <c r="L257" s="121" t="n">
        <f aca="false">IF($C257=L$164,$B257,0)</f>
        <v>0</v>
      </c>
      <c r="M257" s="122" t="n">
        <f aca="false">IF($C257=M$164,$B257,0)</f>
        <v>0</v>
      </c>
    </row>
    <row r="258" customFormat="false" ht="12.75" hidden="false" customHeight="false" outlineLevel="0" collapsed="false">
      <c r="B258" s="119" t="n">
        <f aca="false">H157</f>
        <v>0</v>
      </c>
      <c r="C258" s="120" t="n">
        <f aca="false">L157</f>
        <v>0</v>
      </c>
      <c r="D258" s="121" t="n">
        <f aca="false">IF($C258=D$164,$B258,0)</f>
        <v>0</v>
      </c>
      <c r="E258" s="121" t="n">
        <f aca="false">IF($C258=E$164,$B258,0)</f>
        <v>0</v>
      </c>
      <c r="F258" s="109"/>
      <c r="G258" s="121" t="n">
        <f aca="false">IF($C258=G$164,$B258,0)</f>
        <v>0</v>
      </c>
      <c r="H258" s="121" t="n">
        <f aca="false">IF($C258=H$164,$B258,0)</f>
        <v>0</v>
      </c>
      <c r="I258" s="121" t="n">
        <f aca="false">IF($C258=I$164,$B258,0)</f>
        <v>0</v>
      </c>
      <c r="J258" s="121" t="n">
        <f aca="false">IF($C258=J$164,$B258,0)</f>
        <v>0</v>
      </c>
      <c r="K258" s="121" t="n">
        <f aca="false">IF($C258=K$164,$B258,0)</f>
        <v>0</v>
      </c>
      <c r="L258" s="121" t="n">
        <f aca="false">IF($C258=L$164,$B258,0)</f>
        <v>0</v>
      </c>
      <c r="M258" s="122" t="n">
        <f aca="false">IF($C258=M$164,$B258,0)</f>
        <v>0</v>
      </c>
    </row>
    <row r="259" customFormat="false" ht="12.75" hidden="false" customHeight="false" outlineLevel="0" collapsed="false">
      <c r="B259" s="119" t="n">
        <f aca="false">H158</f>
        <v>0</v>
      </c>
      <c r="C259" s="120" t="n">
        <f aca="false">L158</f>
        <v>0</v>
      </c>
      <c r="D259" s="121" t="n">
        <f aca="false">IF($C259=D$164,$B259,0)</f>
        <v>0</v>
      </c>
      <c r="E259" s="121" t="n">
        <f aca="false">IF($C259=E$164,$B259,0)</f>
        <v>0</v>
      </c>
      <c r="F259" s="109"/>
      <c r="G259" s="121" t="n">
        <f aca="false">IF($C259=G$164,$B259,0)</f>
        <v>0</v>
      </c>
      <c r="H259" s="121" t="n">
        <f aca="false">IF($C259=H$164,$B259,0)</f>
        <v>0</v>
      </c>
      <c r="I259" s="121" t="n">
        <f aca="false">IF($C259=I$164,$B259,0)</f>
        <v>0</v>
      </c>
      <c r="J259" s="121" t="n">
        <f aca="false">IF($C259=J$164,$B259,0)</f>
        <v>0</v>
      </c>
      <c r="K259" s="121" t="n">
        <f aca="false">IF($C259=K$164,$B259,0)</f>
        <v>0</v>
      </c>
      <c r="L259" s="121" t="n">
        <f aca="false">IF($C259=L$164,$B259,0)</f>
        <v>0</v>
      </c>
      <c r="M259" s="122" t="n">
        <f aca="false">IF($C259=M$164,$B259,0)</f>
        <v>0</v>
      </c>
    </row>
    <row r="260" customFormat="false" ht="12.75" hidden="false" customHeight="false" outlineLevel="0" collapsed="false">
      <c r="B260" s="119"/>
      <c r="C260" s="39"/>
      <c r="D260" s="39"/>
      <c r="E260" s="39"/>
      <c r="F260" s="109"/>
      <c r="G260" s="39"/>
      <c r="H260" s="39"/>
      <c r="I260" s="39"/>
      <c r="J260" s="39"/>
      <c r="K260" s="39"/>
      <c r="L260" s="39"/>
      <c r="M260" s="40"/>
    </row>
    <row r="261" customFormat="false" ht="12.75" hidden="false" customHeight="false" outlineLevel="0" collapsed="false">
      <c r="B261" s="123" t="n">
        <f aca="false">SUM(B165:B260)</f>
        <v>5999.99999999979</v>
      </c>
      <c r="C261" s="124" t="n">
        <f aca="false">SUM(D261:M261)</f>
        <v>5999.99999999979</v>
      </c>
      <c r="D261" s="124" t="n">
        <f aca="false">SUM(D165:D260)</f>
        <v>1440.11715154075</v>
      </c>
      <c r="E261" s="124" t="n">
        <f aca="false">SUM(E165:E260)</f>
        <v>1818.67136396207</v>
      </c>
      <c r="F261" s="111"/>
      <c r="G261" s="124" t="n">
        <f aca="false">SUM(G165:G260)</f>
        <v>1383.25489403634</v>
      </c>
      <c r="H261" s="124" t="n">
        <f aca="false">SUM(H165:H260)</f>
        <v>917.167428691074</v>
      </c>
      <c r="I261" s="124" t="n">
        <f aca="false">SUM(I165:I260)</f>
        <v>418.248484745223</v>
      </c>
      <c r="J261" s="124" t="n">
        <f aca="false">SUM(J165:J260)</f>
        <v>22.5406770243382</v>
      </c>
      <c r="K261" s="124" t="n">
        <f aca="false">SUM(K165:K260)</f>
        <v>0</v>
      </c>
      <c r="L261" s="124" t="n">
        <f aca="false">SUM(L165:L260)</f>
        <v>0</v>
      </c>
      <c r="M261" s="125" t="n">
        <f aca="false">SUM(M165:M260)</f>
        <v>0</v>
      </c>
    </row>
    <row r="262" customFormat="false" ht="12.75" hidden="false" customHeight="false" outlineLevel="0" collapsed="false">
      <c r="B262" s="121"/>
      <c r="C262" s="9"/>
      <c r="D262" s="9"/>
      <c r="E262" s="9"/>
      <c r="G262" s="9"/>
      <c r="H262" s="9"/>
      <c r="I262" s="9"/>
      <c r="J262" s="9"/>
      <c r="K262" s="9"/>
      <c r="L262" s="9"/>
      <c r="M262" s="3"/>
    </row>
    <row r="263" customFormat="false" ht="12.75" hidden="false" customHeight="false" outlineLevel="0" collapsed="false">
      <c r="B263" s="121"/>
      <c r="C263" s="9"/>
      <c r="D263" s="9"/>
      <c r="E263" s="9"/>
      <c r="G263" s="9"/>
      <c r="H263" s="9"/>
      <c r="I263" s="9"/>
      <c r="J263" s="9"/>
      <c r="K263" s="9"/>
      <c r="L263" s="9"/>
      <c r="M263" s="3"/>
    </row>
    <row r="264" customFormat="false" ht="12.75" hidden="false" customHeight="false" outlineLevel="0" collapsed="false">
      <c r="B264" s="121"/>
      <c r="C264" s="9"/>
      <c r="D264" s="9"/>
      <c r="E264" s="9"/>
      <c r="G264" s="9"/>
      <c r="H264" s="9"/>
      <c r="I264" s="9"/>
      <c r="J264" s="9"/>
      <c r="K264" s="9"/>
      <c r="L264" s="9"/>
      <c r="M264" s="3"/>
    </row>
    <row r="265" customFormat="false" ht="18" hidden="false" customHeight="false" outlineLevel="0" collapsed="false">
      <c r="B265" s="115" t="s">
        <v>59</v>
      </c>
      <c r="C265" s="115"/>
      <c r="D265" s="115"/>
      <c r="E265" s="115"/>
      <c r="F265" s="115"/>
      <c r="G265" s="115"/>
      <c r="H265" s="115"/>
      <c r="I265" s="115"/>
      <c r="J265" s="115"/>
      <c r="K265" s="115"/>
      <c r="L265" s="115"/>
      <c r="M265" s="115"/>
    </row>
    <row r="266" customFormat="false" ht="76.5" hidden="false" customHeight="true" outlineLevel="0" collapsed="false">
      <c r="B266" s="116" t="str">
        <f aca="false">G63</f>
        <v>Arrangement payment</v>
      </c>
      <c r="C266" s="95" t="str">
        <f aca="false">L63</f>
        <v>Applicable Financial Year Lookup Value</v>
      </c>
      <c r="D266" s="117" t="n">
        <f aca="false">D164</f>
        <v>2017</v>
      </c>
      <c r="E266" s="117" t="n">
        <f aca="false">E164</f>
        <v>2018</v>
      </c>
      <c r="F266" s="109"/>
      <c r="G266" s="117" t="n">
        <f aca="false">G164</f>
        <v>2019</v>
      </c>
      <c r="H266" s="117" t="n">
        <f aca="false">H164</f>
        <v>2020</v>
      </c>
      <c r="I266" s="117" t="n">
        <f aca="false">I164</f>
        <v>2021</v>
      </c>
      <c r="J266" s="117" t="n">
        <f aca="false">J164</f>
        <v>2022</v>
      </c>
      <c r="K266" s="117" t="n">
        <f aca="false">K164</f>
        <v>2023</v>
      </c>
      <c r="L266" s="117" t="n">
        <f aca="false">L164</f>
        <v>2024</v>
      </c>
      <c r="M266" s="118" t="n">
        <f aca="false">M164</f>
        <v>2025</v>
      </c>
    </row>
    <row r="267" customFormat="false" ht="12.75" hidden="false" customHeight="false" outlineLevel="0" collapsed="false">
      <c r="B267" s="119" t="n">
        <f aca="false">G64</f>
        <v>0</v>
      </c>
      <c r="C267" s="120" t="n">
        <f aca="false">L64</f>
        <v>2017</v>
      </c>
      <c r="D267" s="121" t="n">
        <f aca="false">IF($C267=D$266,$B267,0)</f>
        <v>0</v>
      </c>
      <c r="E267" s="121" t="n">
        <f aca="false">IF($C267=E$266,$B267,0)</f>
        <v>0</v>
      </c>
      <c r="F267" s="109"/>
      <c r="G267" s="121" t="n">
        <f aca="false">IF($C267=G$266,$B267,0)</f>
        <v>0</v>
      </c>
      <c r="H267" s="121" t="n">
        <f aca="false">IF($C267=H$266,$B267,0)</f>
        <v>0</v>
      </c>
      <c r="I267" s="121" t="n">
        <f aca="false">IF($C267=I$266,$B267,0)</f>
        <v>0</v>
      </c>
      <c r="J267" s="121" t="n">
        <f aca="false">IF($C267=J$266,$B267,0)</f>
        <v>0</v>
      </c>
      <c r="K267" s="121" t="n">
        <f aca="false">IF($C267=K$266,$B267,0)</f>
        <v>0</v>
      </c>
      <c r="L267" s="121" t="n">
        <f aca="false">IF($C267=L$266,$B267,0)</f>
        <v>0</v>
      </c>
      <c r="M267" s="122" t="n">
        <f aca="false">IF($C267=M$266,$B267,0)</f>
        <v>0</v>
      </c>
    </row>
    <row r="268" customFormat="false" ht="12.75" hidden="false" customHeight="false" outlineLevel="0" collapsed="false">
      <c r="B268" s="119" t="n">
        <f aca="false">G65</f>
        <v>666.666666666667</v>
      </c>
      <c r="C268" s="120" t="n">
        <f aca="false">L65</f>
        <v>2017</v>
      </c>
      <c r="D268" s="121" t="n">
        <f aca="false">IF($C268=D$266,$B268,0)</f>
        <v>666.666666666667</v>
      </c>
      <c r="E268" s="121" t="n">
        <f aca="false">IF($C268=E$266,$B268,0)</f>
        <v>0</v>
      </c>
      <c r="F268" s="109"/>
      <c r="G268" s="121" t="n">
        <f aca="false">IF($C268=G$266,$B268,0)</f>
        <v>0</v>
      </c>
      <c r="H268" s="121" t="n">
        <f aca="false">IF($C268=H$266,$B268,0)</f>
        <v>0</v>
      </c>
      <c r="I268" s="121" t="n">
        <f aca="false">IF($C268=I$266,$B268,0)</f>
        <v>0</v>
      </c>
      <c r="J268" s="121" t="n">
        <f aca="false">IF($C268=J$266,$B268,0)</f>
        <v>0</v>
      </c>
      <c r="K268" s="121" t="n">
        <f aca="false">IF($C268=K$266,$B268,0)</f>
        <v>0</v>
      </c>
      <c r="L268" s="121" t="n">
        <f aca="false">IF($C268=L$266,$B268,0)</f>
        <v>0</v>
      </c>
      <c r="M268" s="122" t="n">
        <f aca="false">IF($C268=M$266,$B268,0)</f>
        <v>0</v>
      </c>
    </row>
    <row r="269" customFormat="false" ht="12.75" hidden="false" customHeight="false" outlineLevel="0" collapsed="false">
      <c r="B269" s="119" t="n">
        <f aca="false">G66</f>
        <v>666.666666666667</v>
      </c>
      <c r="C269" s="120" t="n">
        <f aca="false">L66</f>
        <v>2017</v>
      </c>
      <c r="D269" s="121" t="n">
        <f aca="false">IF($C269=D$266,$B269,0)</f>
        <v>666.666666666667</v>
      </c>
      <c r="E269" s="121" t="n">
        <f aca="false">IF($C269=E$266,$B269,0)</f>
        <v>0</v>
      </c>
      <c r="F269" s="109"/>
      <c r="G269" s="121" t="n">
        <f aca="false">IF($C269=G$266,$B269,0)</f>
        <v>0</v>
      </c>
      <c r="H269" s="121" t="n">
        <f aca="false">IF($C269=H$266,$B269,0)</f>
        <v>0</v>
      </c>
      <c r="I269" s="121" t="n">
        <f aca="false">IF($C269=I$266,$B269,0)</f>
        <v>0</v>
      </c>
      <c r="J269" s="121" t="n">
        <f aca="false">IF($C269=J$266,$B269,0)</f>
        <v>0</v>
      </c>
      <c r="K269" s="121" t="n">
        <f aca="false">IF($C269=K$266,$B269,0)</f>
        <v>0</v>
      </c>
      <c r="L269" s="121" t="n">
        <f aca="false">IF($C269=L$266,$B269,0)</f>
        <v>0</v>
      </c>
      <c r="M269" s="122" t="n">
        <f aca="false">IF($C269=M$266,$B269,0)</f>
        <v>0</v>
      </c>
    </row>
    <row r="270" customFormat="false" ht="12.75" hidden="false" customHeight="false" outlineLevel="0" collapsed="false">
      <c r="B270" s="119" t="n">
        <f aca="false">G67</f>
        <v>666.666666666667</v>
      </c>
      <c r="C270" s="120" t="n">
        <f aca="false">L67</f>
        <v>2017</v>
      </c>
      <c r="D270" s="121" t="n">
        <f aca="false">IF($C270=D$266,$B270,0)</f>
        <v>666.666666666667</v>
      </c>
      <c r="E270" s="121" t="n">
        <f aca="false">IF($C270=E$266,$B270,0)</f>
        <v>0</v>
      </c>
      <c r="F270" s="109"/>
      <c r="G270" s="121" t="n">
        <f aca="false">IF($C270=G$266,$B270,0)</f>
        <v>0</v>
      </c>
      <c r="H270" s="121" t="n">
        <f aca="false">IF($C270=H$266,$B270,0)</f>
        <v>0</v>
      </c>
      <c r="I270" s="121" t="n">
        <f aca="false">IF($C270=I$266,$B270,0)</f>
        <v>0</v>
      </c>
      <c r="J270" s="121" t="n">
        <f aca="false">IF($C270=J$266,$B270,0)</f>
        <v>0</v>
      </c>
      <c r="K270" s="121" t="n">
        <f aca="false">IF($C270=K$266,$B270,0)</f>
        <v>0</v>
      </c>
      <c r="L270" s="121" t="n">
        <f aca="false">IF($C270=L$266,$B270,0)</f>
        <v>0</v>
      </c>
      <c r="M270" s="122" t="n">
        <f aca="false">IF($C270=M$266,$B270,0)</f>
        <v>0</v>
      </c>
    </row>
    <row r="271" customFormat="false" ht="12.75" hidden="false" customHeight="false" outlineLevel="0" collapsed="false">
      <c r="B271" s="119" t="n">
        <f aca="false">G68</f>
        <v>666.666666666667</v>
      </c>
      <c r="C271" s="120" t="n">
        <f aca="false">L68</f>
        <v>2017</v>
      </c>
      <c r="D271" s="121" t="n">
        <f aca="false">IF($C271=D$266,$B271,0)</f>
        <v>666.666666666667</v>
      </c>
      <c r="E271" s="121" t="n">
        <f aca="false">IF($C271=E$266,$B271,0)</f>
        <v>0</v>
      </c>
      <c r="F271" s="109"/>
      <c r="G271" s="121" t="n">
        <f aca="false">IF($C271=G$266,$B271,0)</f>
        <v>0</v>
      </c>
      <c r="H271" s="121" t="n">
        <f aca="false">IF($C271=H$266,$B271,0)</f>
        <v>0</v>
      </c>
      <c r="I271" s="121" t="n">
        <f aca="false">IF($C271=I$266,$B271,0)</f>
        <v>0</v>
      </c>
      <c r="J271" s="121" t="n">
        <f aca="false">IF($C271=J$266,$B271,0)</f>
        <v>0</v>
      </c>
      <c r="K271" s="121" t="n">
        <f aca="false">IF($C271=K$266,$B271,0)</f>
        <v>0</v>
      </c>
      <c r="L271" s="121" t="n">
        <f aca="false">IF($C271=L$266,$B271,0)</f>
        <v>0</v>
      </c>
      <c r="M271" s="122" t="n">
        <f aca="false">IF($C271=M$266,$B271,0)</f>
        <v>0</v>
      </c>
    </row>
    <row r="272" customFormat="false" ht="12.75" hidden="false" customHeight="false" outlineLevel="0" collapsed="false">
      <c r="B272" s="119" t="n">
        <f aca="false">G69</f>
        <v>666.666666666667</v>
      </c>
      <c r="C272" s="120" t="n">
        <f aca="false">L69</f>
        <v>2017</v>
      </c>
      <c r="D272" s="121" t="n">
        <f aca="false">IF($C272=D$266,$B272,0)</f>
        <v>666.666666666667</v>
      </c>
      <c r="E272" s="121" t="n">
        <f aca="false">IF($C272=E$266,$B272,0)</f>
        <v>0</v>
      </c>
      <c r="F272" s="109"/>
      <c r="G272" s="121" t="n">
        <f aca="false">IF($C272=G$266,$B272,0)</f>
        <v>0</v>
      </c>
      <c r="H272" s="121" t="n">
        <f aca="false">IF($C272=H$266,$B272,0)</f>
        <v>0</v>
      </c>
      <c r="I272" s="121" t="n">
        <f aca="false">IF($C272=I$266,$B272,0)</f>
        <v>0</v>
      </c>
      <c r="J272" s="121" t="n">
        <f aca="false">IF($C272=J$266,$B272,0)</f>
        <v>0</v>
      </c>
      <c r="K272" s="121" t="n">
        <f aca="false">IF($C272=K$266,$B272,0)</f>
        <v>0</v>
      </c>
      <c r="L272" s="121" t="n">
        <f aca="false">IF($C272=L$266,$B272,0)</f>
        <v>0</v>
      </c>
      <c r="M272" s="122" t="n">
        <f aca="false">IF($C272=M$266,$B272,0)</f>
        <v>0</v>
      </c>
    </row>
    <row r="273" customFormat="false" ht="12.75" hidden="false" customHeight="false" outlineLevel="0" collapsed="false">
      <c r="B273" s="119" t="n">
        <f aca="false">G70</f>
        <v>666.666666666667</v>
      </c>
      <c r="C273" s="120" t="n">
        <f aca="false">L70</f>
        <v>2017</v>
      </c>
      <c r="D273" s="121" t="n">
        <f aca="false">IF($C273=D$266,$B273,0)</f>
        <v>666.666666666667</v>
      </c>
      <c r="E273" s="121" t="n">
        <f aca="false">IF($C273=E$266,$B273,0)</f>
        <v>0</v>
      </c>
      <c r="F273" s="109"/>
      <c r="G273" s="121" t="n">
        <f aca="false">IF($C273=G$266,$B273,0)</f>
        <v>0</v>
      </c>
      <c r="H273" s="121" t="n">
        <f aca="false">IF($C273=H$266,$B273,0)</f>
        <v>0</v>
      </c>
      <c r="I273" s="121" t="n">
        <f aca="false">IF($C273=I$266,$B273,0)</f>
        <v>0</v>
      </c>
      <c r="J273" s="121" t="n">
        <f aca="false">IF($C273=J$266,$B273,0)</f>
        <v>0</v>
      </c>
      <c r="K273" s="121" t="n">
        <f aca="false">IF($C273=K$266,$B273,0)</f>
        <v>0</v>
      </c>
      <c r="L273" s="121" t="n">
        <f aca="false">IF($C273=L$266,$B273,0)</f>
        <v>0</v>
      </c>
      <c r="M273" s="122" t="n">
        <f aca="false">IF($C273=M$266,$B273,0)</f>
        <v>0</v>
      </c>
    </row>
    <row r="274" customFormat="false" ht="12.75" hidden="false" customHeight="false" outlineLevel="0" collapsed="false">
      <c r="B274" s="119" t="n">
        <f aca="false">G71</f>
        <v>666.666666666667</v>
      </c>
      <c r="C274" s="120" t="n">
        <f aca="false">L71</f>
        <v>2017</v>
      </c>
      <c r="D274" s="121" t="n">
        <f aca="false">IF($C274=D$266,$B274,0)</f>
        <v>666.666666666667</v>
      </c>
      <c r="E274" s="121" t="n">
        <f aca="false">IF($C274=E$266,$B274,0)</f>
        <v>0</v>
      </c>
      <c r="F274" s="109"/>
      <c r="G274" s="121" t="n">
        <f aca="false">IF($C274=G$266,$B274,0)</f>
        <v>0</v>
      </c>
      <c r="H274" s="121" t="n">
        <f aca="false">IF($C274=H$266,$B274,0)</f>
        <v>0</v>
      </c>
      <c r="I274" s="121" t="n">
        <f aca="false">IF($C274=I$266,$B274,0)</f>
        <v>0</v>
      </c>
      <c r="J274" s="121" t="n">
        <f aca="false">IF($C274=J$266,$B274,0)</f>
        <v>0</v>
      </c>
      <c r="K274" s="121" t="n">
        <f aca="false">IF($C274=K$266,$B274,0)</f>
        <v>0</v>
      </c>
      <c r="L274" s="121" t="n">
        <f aca="false">IF($C274=L$266,$B274,0)</f>
        <v>0</v>
      </c>
      <c r="M274" s="122" t="n">
        <f aca="false">IF($C274=M$266,$B274,0)</f>
        <v>0</v>
      </c>
    </row>
    <row r="275" customFormat="false" ht="12.75" hidden="false" customHeight="false" outlineLevel="0" collapsed="false">
      <c r="B275" s="119" t="n">
        <f aca="false">G72</f>
        <v>666.666666666667</v>
      </c>
      <c r="C275" s="120" t="n">
        <f aca="false">L72</f>
        <v>2017</v>
      </c>
      <c r="D275" s="121" t="n">
        <f aca="false">IF($C275=D$266,$B275,0)</f>
        <v>666.666666666667</v>
      </c>
      <c r="E275" s="121" t="n">
        <f aca="false">IF($C275=E$266,$B275,0)</f>
        <v>0</v>
      </c>
      <c r="F275" s="109"/>
      <c r="G275" s="121" t="n">
        <f aca="false">IF($C275=G$266,$B275,0)</f>
        <v>0</v>
      </c>
      <c r="H275" s="121" t="n">
        <f aca="false">IF($C275=H$266,$B275,0)</f>
        <v>0</v>
      </c>
      <c r="I275" s="121" t="n">
        <f aca="false">IF($C275=I$266,$B275,0)</f>
        <v>0</v>
      </c>
      <c r="J275" s="121" t="n">
        <f aca="false">IF($C275=J$266,$B275,0)</f>
        <v>0</v>
      </c>
      <c r="K275" s="121" t="n">
        <f aca="false">IF($C275=K$266,$B275,0)</f>
        <v>0</v>
      </c>
      <c r="L275" s="121" t="n">
        <f aca="false">IF($C275=L$266,$B275,0)</f>
        <v>0</v>
      </c>
      <c r="M275" s="122" t="n">
        <f aca="false">IF($C275=M$266,$B275,0)</f>
        <v>0</v>
      </c>
    </row>
    <row r="276" customFormat="false" ht="12.75" hidden="false" customHeight="false" outlineLevel="0" collapsed="false">
      <c r="B276" s="119" t="n">
        <f aca="false">G73</f>
        <v>666.666666666667</v>
      </c>
      <c r="C276" s="120" t="n">
        <f aca="false">L73</f>
        <v>2017</v>
      </c>
      <c r="D276" s="121" t="n">
        <f aca="false">IF($C276=D$266,$B276,0)</f>
        <v>666.666666666667</v>
      </c>
      <c r="E276" s="121" t="n">
        <f aca="false">IF($C276=E$266,$B276,0)</f>
        <v>0</v>
      </c>
      <c r="F276" s="109"/>
      <c r="G276" s="121" t="n">
        <f aca="false">IF($C276=G$266,$B276,0)</f>
        <v>0</v>
      </c>
      <c r="H276" s="121" t="n">
        <f aca="false">IF($C276=H$266,$B276,0)</f>
        <v>0</v>
      </c>
      <c r="I276" s="121" t="n">
        <f aca="false">IF($C276=I$266,$B276,0)</f>
        <v>0</v>
      </c>
      <c r="J276" s="121" t="n">
        <f aca="false">IF($C276=J$266,$B276,0)</f>
        <v>0</v>
      </c>
      <c r="K276" s="121" t="n">
        <f aca="false">IF($C276=K$266,$B276,0)</f>
        <v>0</v>
      </c>
      <c r="L276" s="121" t="n">
        <f aca="false">IF($C276=L$266,$B276,0)</f>
        <v>0</v>
      </c>
      <c r="M276" s="122" t="n">
        <f aca="false">IF($C276=M$266,$B276,0)</f>
        <v>0</v>
      </c>
    </row>
    <row r="277" customFormat="false" ht="12.75" hidden="false" customHeight="false" outlineLevel="0" collapsed="false">
      <c r="B277" s="119" t="n">
        <f aca="false">G74</f>
        <v>666.666666666667</v>
      </c>
      <c r="C277" s="120" t="n">
        <f aca="false">L74</f>
        <v>2018</v>
      </c>
      <c r="D277" s="121" t="n">
        <f aca="false">IF($C277=D$266,$B277,0)</f>
        <v>0</v>
      </c>
      <c r="E277" s="121" t="n">
        <f aca="false">IF($C277=E$266,$B277,0)</f>
        <v>666.666666666667</v>
      </c>
      <c r="F277" s="109"/>
      <c r="G277" s="121" t="n">
        <f aca="false">IF($C277=G$266,$B277,0)</f>
        <v>0</v>
      </c>
      <c r="H277" s="121" t="n">
        <f aca="false">IF($C277=H$266,$B277,0)</f>
        <v>0</v>
      </c>
      <c r="I277" s="121" t="n">
        <f aca="false">IF($C277=I$266,$B277,0)</f>
        <v>0</v>
      </c>
      <c r="J277" s="121" t="n">
        <f aca="false">IF($C277=J$266,$B277,0)</f>
        <v>0</v>
      </c>
      <c r="K277" s="121" t="n">
        <f aca="false">IF($C277=K$266,$B277,0)</f>
        <v>0</v>
      </c>
      <c r="L277" s="121" t="n">
        <f aca="false">IF($C277=L$266,$B277,0)</f>
        <v>0</v>
      </c>
      <c r="M277" s="122" t="n">
        <f aca="false">IF($C277=M$266,$B277,0)</f>
        <v>0</v>
      </c>
    </row>
    <row r="278" customFormat="false" ht="12.75" hidden="false" customHeight="false" outlineLevel="0" collapsed="false">
      <c r="B278" s="119" t="n">
        <f aca="false">G75</f>
        <v>666.666666666667</v>
      </c>
      <c r="C278" s="120" t="n">
        <f aca="false">L75</f>
        <v>2018</v>
      </c>
      <c r="D278" s="121" t="n">
        <f aca="false">IF($C278=D$266,$B278,0)</f>
        <v>0</v>
      </c>
      <c r="E278" s="121" t="n">
        <f aca="false">IF($C278=E$266,$B278,0)</f>
        <v>666.666666666667</v>
      </c>
      <c r="F278" s="109"/>
      <c r="G278" s="121" t="n">
        <f aca="false">IF($C278=G$266,$B278,0)</f>
        <v>0</v>
      </c>
      <c r="H278" s="121" t="n">
        <f aca="false">IF($C278=H$266,$B278,0)</f>
        <v>0</v>
      </c>
      <c r="I278" s="121" t="n">
        <f aca="false">IF($C278=I$266,$B278,0)</f>
        <v>0</v>
      </c>
      <c r="J278" s="121" t="n">
        <f aca="false">IF($C278=J$266,$B278,0)</f>
        <v>0</v>
      </c>
      <c r="K278" s="121" t="n">
        <f aca="false">IF($C278=K$266,$B278,0)</f>
        <v>0</v>
      </c>
      <c r="L278" s="121" t="n">
        <f aca="false">IF($C278=L$266,$B278,0)</f>
        <v>0</v>
      </c>
      <c r="M278" s="122" t="n">
        <f aca="false">IF($C278=M$266,$B278,0)</f>
        <v>0</v>
      </c>
    </row>
    <row r="279" customFormat="false" ht="12.75" hidden="false" customHeight="false" outlineLevel="0" collapsed="false">
      <c r="B279" s="119" t="n">
        <f aca="false">G76</f>
        <v>666.666666666667</v>
      </c>
      <c r="C279" s="120" t="n">
        <f aca="false">L76</f>
        <v>2018</v>
      </c>
      <c r="D279" s="121" t="n">
        <f aca="false">IF($C279=D$266,$B279,0)</f>
        <v>0</v>
      </c>
      <c r="E279" s="121" t="n">
        <f aca="false">IF($C279=E$266,$B279,0)</f>
        <v>666.666666666667</v>
      </c>
      <c r="F279" s="109"/>
      <c r="G279" s="121" t="n">
        <f aca="false">IF($C279=G$266,$B279,0)</f>
        <v>0</v>
      </c>
      <c r="H279" s="121" t="n">
        <f aca="false">IF($C279=H$266,$B279,0)</f>
        <v>0</v>
      </c>
      <c r="I279" s="121" t="n">
        <f aca="false">IF($C279=I$266,$B279,0)</f>
        <v>0</v>
      </c>
      <c r="J279" s="121" t="n">
        <f aca="false">IF($C279=J$266,$B279,0)</f>
        <v>0</v>
      </c>
      <c r="K279" s="121" t="n">
        <f aca="false">IF($C279=K$266,$B279,0)</f>
        <v>0</v>
      </c>
      <c r="L279" s="121" t="n">
        <f aca="false">IF($C279=L$266,$B279,0)</f>
        <v>0</v>
      </c>
      <c r="M279" s="122" t="n">
        <f aca="false">IF($C279=M$266,$B279,0)</f>
        <v>0</v>
      </c>
    </row>
    <row r="280" customFormat="false" ht="12.75" hidden="false" customHeight="false" outlineLevel="0" collapsed="false">
      <c r="B280" s="119" t="n">
        <f aca="false">G77</f>
        <v>666.666666666667</v>
      </c>
      <c r="C280" s="120" t="n">
        <f aca="false">L77</f>
        <v>2018</v>
      </c>
      <c r="D280" s="121" t="n">
        <f aca="false">IF($C280=D$266,$B280,0)</f>
        <v>0</v>
      </c>
      <c r="E280" s="121" t="n">
        <f aca="false">IF($C280=E$266,$B280,0)</f>
        <v>666.666666666667</v>
      </c>
      <c r="F280" s="109"/>
      <c r="G280" s="121" t="n">
        <f aca="false">IF($C280=G$266,$B280,0)</f>
        <v>0</v>
      </c>
      <c r="H280" s="121" t="n">
        <f aca="false">IF($C280=H$266,$B280,0)</f>
        <v>0</v>
      </c>
      <c r="I280" s="121" t="n">
        <f aca="false">IF($C280=I$266,$B280,0)</f>
        <v>0</v>
      </c>
      <c r="J280" s="121" t="n">
        <f aca="false">IF($C280=J$266,$B280,0)</f>
        <v>0</v>
      </c>
      <c r="K280" s="121" t="n">
        <f aca="false">IF($C280=K$266,$B280,0)</f>
        <v>0</v>
      </c>
      <c r="L280" s="121" t="n">
        <f aca="false">IF($C280=L$266,$B280,0)</f>
        <v>0</v>
      </c>
      <c r="M280" s="122" t="n">
        <f aca="false">IF($C280=M$266,$B280,0)</f>
        <v>0</v>
      </c>
    </row>
    <row r="281" customFormat="false" ht="12.75" hidden="false" customHeight="false" outlineLevel="0" collapsed="false">
      <c r="B281" s="119" t="n">
        <f aca="false">G78</f>
        <v>666.666666666667</v>
      </c>
      <c r="C281" s="120" t="n">
        <f aca="false">L78</f>
        <v>2018</v>
      </c>
      <c r="D281" s="121" t="n">
        <f aca="false">IF($C281=D$266,$B281,0)</f>
        <v>0</v>
      </c>
      <c r="E281" s="121" t="n">
        <f aca="false">IF($C281=E$266,$B281,0)</f>
        <v>666.666666666667</v>
      </c>
      <c r="F281" s="109"/>
      <c r="G281" s="121" t="n">
        <f aca="false">IF($C281=G$266,$B281,0)</f>
        <v>0</v>
      </c>
      <c r="H281" s="121" t="n">
        <f aca="false">IF($C281=H$266,$B281,0)</f>
        <v>0</v>
      </c>
      <c r="I281" s="121" t="n">
        <f aca="false">IF($C281=I$266,$B281,0)</f>
        <v>0</v>
      </c>
      <c r="J281" s="121" t="n">
        <f aca="false">IF($C281=J$266,$B281,0)</f>
        <v>0</v>
      </c>
      <c r="K281" s="121" t="n">
        <f aca="false">IF($C281=K$266,$B281,0)</f>
        <v>0</v>
      </c>
      <c r="L281" s="121" t="n">
        <f aca="false">IF($C281=L$266,$B281,0)</f>
        <v>0</v>
      </c>
      <c r="M281" s="122" t="n">
        <f aca="false">IF($C281=M$266,$B281,0)</f>
        <v>0</v>
      </c>
    </row>
    <row r="282" customFormat="false" ht="12.75" hidden="false" customHeight="false" outlineLevel="0" collapsed="false">
      <c r="B282" s="119" t="n">
        <f aca="false">G79</f>
        <v>666.666666666667</v>
      </c>
      <c r="C282" s="120" t="n">
        <f aca="false">L79</f>
        <v>2018</v>
      </c>
      <c r="D282" s="121" t="n">
        <f aca="false">IF($C282=D$266,$B282,0)</f>
        <v>0</v>
      </c>
      <c r="E282" s="121" t="n">
        <f aca="false">IF($C282=E$266,$B282,0)</f>
        <v>666.666666666667</v>
      </c>
      <c r="F282" s="109"/>
      <c r="G282" s="121" t="n">
        <f aca="false">IF($C282=G$266,$B282,0)</f>
        <v>0</v>
      </c>
      <c r="H282" s="121" t="n">
        <f aca="false">IF($C282=H$266,$B282,0)</f>
        <v>0</v>
      </c>
      <c r="I282" s="121" t="n">
        <f aca="false">IF($C282=I$266,$B282,0)</f>
        <v>0</v>
      </c>
      <c r="J282" s="121" t="n">
        <f aca="false">IF($C282=J$266,$B282,0)</f>
        <v>0</v>
      </c>
      <c r="K282" s="121" t="n">
        <f aca="false">IF($C282=K$266,$B282,0)</f>
        <v>0</v>
      </c>
      <c r="L282" s="121" t="n">
        <f aca="false">IF($C282=L$266,$B282,0)</f>
        <v>0</v>
      </c>
      <c r="M282" s="122" t="n">
        <f aca="false">IF($C282=M$266,$B282,0)</f>
        <v>0</v>
      </c>
    </row>
    <row r="283" customFormat="false" ht="12.75" hidden="false" customHeight="false" outlineLevel="0" collapsed="false">
      <c r="B283" s="119" t="n">
        <f aca="false">G80</f>
        <v>666.666666666667</v>
      </c>
      <c r="C283" s="120" t="n">
        <f aca="false">L80</f>
        <v>2018</v>
      </c>
      <c r="D283" s="121" t="n">
        <f aca="false">IF($C283=D$266,$B283,0)</f>
        <v>0</v>
      </c>
      <c r="E283" s="121" t="n">
        <f aca="false">IF($C283=E$266,$B283,0)</f>
        <v>666.666666666667</v>
      </c>
      <c r="F283" s="109"/>
      <c r="G283" s="121" t="n">
        <f aca="false">IF($C283=G$266,$B283,0)</f>
        <v>0</v>
      </c>
      <c r="H283" s="121" t="n">
        <f aca="false">IF($C283=H$266,$B283,0)</f>
        <v>0</v>
      </c>
      <c r="I283" s="121" t="n">
        <f aca="false">IF($C283=I$266,$B283,0)</f>
        <v>0</v>
      </c>
      <c r="J283" s="121" t="n">
        <f aca="false">IF($C283=J$266,$B283,0)</f>
        <v>0</v>
      </c>
      <c r="K283" s="121" t="n">
        <f aca="false">IF($C283=K$266,$B283,0)</f>
        <v>0</v>
      </c>
      <c r="L283" s="121" t="n">
        <f aca="false">IF($C283=L$266,$B283,0)</f>
        <v>0</v>
      </c>
      <c r="M283" s="122" t="n">
        <f aca="false">IF($C283=M$266,$B283,0)</f>
        <v>0</v>
      </c>
    </row>
    <row r="284" customFormat="false" ht="12.75" hidden="false" customHeight="false" outlineLevel="0" collapsed="false">
      <c r="B284" s="119" t="n">
        <f aca="false">G81</f>
        <v>666.666666666667</v>
      </c>
      <c r="C284" s="120" t="n">
        <f aca="false">L81</f>
        <v>2018</v>
      </c>
      <c r="D284" s="121" t="n">
        <f aca="false">IF($C284=D$266,$B284,0)</f>
        <v>0</v>
      </c>
      <c r="E284" s="121" t="n">
        <f aca="false">IF($C284=E$266,$B284,0)</f>
        <v>666.666666666667</v>
      </c>
      <c r="F284" s="109"/>
      <c r="G284" s="121" t="n">
        <f aca="false">IF($C284=G$266,$B284,0)</f>
        <v>0</v>
      </c>
      <c r="H284" s="121" t="n">
        <f aca="false">IF($C284=H$266,$B284,0)</f>
        <v>0</v>
      </c>
      <c r="I284" s="121" t="n">
        <f aca="false">IF($C284=I$266,$B284,0)</f>
        <v>0</v>
      </c>
      <c r="J284" s="121" t="n">
        <f aca="false">IF($C284=J$266,$B284,0)</f>
        <v>0</v>
      </c>
      <c r="K284" s="121" t="n">
        <f aca="false">IF($C284=K$266,$B284,0)</f>
        <v>0</v>
      </c>
      <c r="L284" s="121" t="n">
        <f aca="false">IF($C284=L$266,$B284,0)</f>
        <v>0</v>
      </c>
      <c r="M284" s="122" t="n">
        <f aca="false">IF($C284=M$266,$B284,0)</f>
        <v>0</v>
      </c>
    </row>
    <row r="285" customFormat="false" ht="12.75" hidden="false" customHeight="false" outlineLevel="0" collapsed="false">
      <c r="B285" s="119" t="n">
        <f aca="false">G82</f>
        <v>666.666666666667</v>
      </c>
      <c r="C285" s="120" t="n">
        <f aca="false">L82</f>
        <v>2018</v>
      </c>
      <c r="D285" s="121" t="n">
        <f aca="false">IF($C285=D$266,$B285,0)</f>
        <v>0</v>
      </c>
      <c r="E285" s="121" t="n">
        <f aca="false">IF($C285=E$266,$B285,0)</f>
        <v>666.666666666667</v>
      </c>
      <c r="F285" s="109"/>
      <c r="G285" s="121" t="n">
        <f aca="false">IF($C285=G$266,$B285,0)</f>
        <v>0</v>
      </c>
      <c r="H285" s="121" t="n">
        <f aca="false">IF($C285=H$266,$B285,0)</f>
        <v>0</v>
      </c>
      <c r="I285" s="121" t="n">
        <f aca="false">IF($C285=I$266,$B285,0)</f>
        <v>0</v>
      </c>
      <c r="J285" s="121" t="n">
        <f aca="false">IF($C285=J$266,$B285,0)</f>
        <v>0</v>
      </c>
      <c r="K285" s="121" t="n">
        <f aca="false">IF($C285=K$266,$B285,0)</f>
        <v>0</v>
      </c>
      <c r="L285" s="121" t="n">
        <f aca="false">IF($C285=L$266,$B285,0)</f>
        <v>0</v>
      </c>
      <c r="M285" s="122" t="n">
        <f aca="false">IF($C285=M$266,$B285,0)</f>
        <v>0</v>
      </c>
    </row>
    <row r="286" customFormat="false" ht="12.75" hidden="false" customHeight="false" outlineLevel="0" collapsed="false">
      <c r="B286" s="119" t="n">
        <f aca="false">G83</f>
        <v>666.666666666667</v>
      </c>
      <c r="C286" s="120" t="n">
        <f aca="false">L83</f>
        <v>2018</v>
      </c>
      <c r="D286" s="121" t="n">
        <f aca="false">IF($C286=D$266,$B286,0)</f>
        <v>0</v>
      </c>
      <c r="E286" s="121" t="n">
        <f aca="false">IF($C286=E$266,$B286,0)</f>
        <v>666.666666666667</v>
      </c>
      <c r="F286" s="109"/>
      <c r="G286" s="121" t="n">
        <f aca="false">IF($C286=G$266,$B286,0)</f>
        <v>0</v>
      </c>
      <c r="H286" s="121" t="n">
        <f aca="false">IF($C286=H$266,$B286,0)</f>
        <v>0</v>
      </c>
      <c r="I286" s="121" t="n">
        <f aca="false">IF($C286=I$266,$B286,0)</f>
        <v>0</v>
      </c>
      <c r="J286" s="121" t="n">
        <f aca="false">IF($C286=J$266,$B286,0)</f>
        <v>0</v>
      </c>
      <c r="K286" s="121" t="n">
        <f aca="false">IF($C286=K$266,$B286,0)</f>
        <v>0</v>
      </c>
      <c r="L286" s="121" t="n">
        <f aca="false">IF($C286=L$266,$B286,0)</f>
        <v>0</v>
      </c>
      <c r="M286" s="122" t="n">
        <f aca="false">IF($C286=M$266,$B286,0)</f>
        <v>0</v>
      </c>
    </row>
    <row r="287" customFormat="false" ht="12.75" hidden="false" customHeight="false" outlineLevel="0" collapsed="false">
      <c r="B287" s="119" t="n">
        <f aca="false">G84</f>
        <v>666.666666666667</v>
      </c>
      <c r="C287" s="120" t="n">
        <f aca="false">L84</f>
        <v>2018</v>
      </c>
      <c r="D287" s="121" t="n">
        <f aca="false">IF($C287=D$266,$B287,0)</f>
        <v>0</v>
      </c>
      <c r="E287" s="121" t="n">
        <f aca="false">IF($C287=E$266,$B287,0)</f>
        <v>666.666666666667</v>
      </c>
      <c r="F287" s="109"/>
      <c r="G287" s="121" t="n">
        <f aca="false">IF($C287=G$266,$B287,0)</f>
        <v>0</v>
      </c>
      <c r="H287" s="121" t="n">
        <f aca="false">IF($C287=H$266,$B287,0)</f>
        <v>0</v>
      </c>
      <c r="I287" s="121" t="n">
        <f aca="false">IF($C287=I$266,$B287,0)</f>
        <v>0</v>
      </c>
      <c r="J287" s="121" t="n">
        <f aca="false">IF($C287=J$266,$B287,0)</f>
        <v>0</v>
      </c>
      <c r="K287" s="121" t="n">
        <f aca="false">IF($C287=K$266,$B287,0)</f>
        <v>0</v>
      </c>
      <c r="L287" s="121" t="n">
        <f aca="false">IF($C287=L$266,$B287,0)</f>
        <v>0</v>
      </c>
      <c r="M287" s="122" t="n">
        <f aca="false">IF($C287=M$266,$B287,0)</f>
        <v>0</v>
      </c>
    </row>
    <row r="288" customFormat="false" ht="12.75" hidden="false" customHeight="false" outlineLevel="0" collapsed="false">
      <c r="B288" s="119" t="n">
        <f aca="false">G85</f>
        <v>666.666666666667</v>
      </c>
      <c r="C288" s="120" t="n">
        <f aca="false">L85</f>
        <v>2018</v>
      </c>
      <c r="D288" s="121" t="n">
        <f aca="false">IF($C288=D$266,$B288,0)</f>
        <v>0</v>
      </c>
      <c r="E288" s="121" t="n">
        <f aca="false">IF($C288=E$266,$B288,0)</f>
        <v>666.666666666667</v>
      </c>
      <c r="F288" s="109"/>
      <c r="G288" s="121" t="n">
        <f aca="false">IF($C288=G$266,$B288,0)</f>
        <v>0</v>
      </c>
      <c r="H288" s="121" t="n">
        <f aca="false">IF($C288=H$266,$B288,0)</f>
        <v>0</v>
      </c>
      <c r="I288" s="121" t="n">
        <f aca="false">IF($C288=I$266,$B288,0)</f>
        <v>0</v>
      </c>
      <c r="J288" s="121" t="n">
        <f aca="false">IF($C288=J$266,$B288,0)</f>
        <v>0</v>
      </c>
      <c r="K288" s="121" t="n">
        <f aca="false">IF($C288=K$266,$B288,0)</f>
        <v>0</v>
      </c>
      <c r="L288" s="121" t="n">
        <f aca="false">IF($C288=L$266,$B288,0)</f>
        <v>0</v>
      </c>
      <c r="M288" s="122" t="n">
        <f aca="false">IF($C288=M$266,$B288,0)</f>
        <v>0</v>
      </c>
    </row>
    <row r="289" customFormat="false" ht="12.75" hidden="false" customHeight="false" outlineLevel="0" collapsed="false">
      <c r="B289" s="119" t="n">
        <f aca="false">G86</f>
        <v>666.666666666667</v>
      </c>
      <c r="C289" s="120" t="n">
        <f aca="false">L86</f>
        <v>2019</v>
      </c>
      <c r="D289" s="121" t="n">
        <f aca="false">IF($C289=D$266,$B289,0)</f>
        <v>0</v>
      </c>
      <c r="E289" s="121" t="n">
        <f aca="false">IF($C289=E$266,$B289,0)</f>
        <v>0</v>
      </c>
      <c r="F289" s="109"/>
      <c r="G289" s="121" t="n">
        <f aca="false">IF($C289=G$266,$B289,0)</f>
        <v>666.666666666667</v>
      </c>
      <c r="H289" s="121" t="n">
        <f aca="false">IF($C289=H$266,$B289,0)</f>
        <v>0</v>
      </c>
      <c r="I289" s="121" t="n">
        <f aca="false">IF($C289=I$266,$B289,0)</f>
        <v>0</v>
      </c>
      <c r="J289" s="121" t="n">
        <f aca="false">IF($C289=J$266,$B289,0)</f>
        <v>0</v>
      </c>
      <c r="K289" s="121" t="n">
        <f aca="false">IF($C289=K$266,$B289,0)</f>
        <v>0</v>
      </c>
      <c r="L289" s="121" t="n">
        <f aca="false">IF($C289=L$266,$B289,0)</f>
        <v>0</v>
      </c>
      <c r="M289" s="122" t="n">
        <f aca="false">IF($C289=M$266,$B289,0)</f>
        <v>0</v>
      </c>
    </row>
    <row r="290" customFormat="false" ht="12.75" hidden="false" customHeight="false" outlineLevel="0" collapsed="false">
      <c r="B290" s="119" t="n">
        <f aca="false">G87</f>
        <v>666.666666666667</v>
      </c>
      <c r="C290" s="120" t="n">
        <f aca="false">L87</f>
        <v>2019</v>
      </c>
      <c r="D290" s="121" t="n">
        <f aca="false">IF($C290=D$266,$B290,0)</f>
        <v>0</v>
      </c>
      <c r="E290" s="121" t="n">
        <f aca="false">IF($C290=E$266,$B290,0)</f>
        <v>0</v>
      </c>
      <c r="F290" s="109"/>
      <c r="G290" s="121" t="n">
        <f aca="false">IF($C290=G$266,$B290,0)</f>
        <v>666.666666666667</v>
      </c>
      <c r="H290" s="121" t="n">
        <f aca="false">IF($C290=H$266,$B290,0)</f>
        <v>0</v>
      </c>
      <c r="I290" s="121" t="n">
        <f aca="false">IF($C290=I$266,$B290,0)</f>
        <v>0</v>
      </c>
      <c r="J290" s="121" t="n">
        <f aca="false">IF($C290=J$266,$B290,0)</f>
        <v>0</v>
      </c>
      <c r="K290" s="121" t="n">
        <f aca="false">IF($C290=K$266,$B290,0)</f>
        <v>0</v>
      </c>
      <c r="L290" s="121" t="n">
        <f aca="false">IF($C290=L$266,$B290,0)</f>
        <v>0</v>
      </c>
      <c r="M290" s="122" t="n">
        <f aca="false">IF($C290=M$266,$B290,0)</f>
        <v>0</v>
      </c>
    </row>
    <row r="291" customFormat="false" ht="12.75" hidden="false" customHeight="false" outlineLevel="0" collapsed="false">
      <c r="B291" s="119" t="n">
        <f aca="false">G88</f>
        <v>666.666666666667</v>
      </c>
      <c r="C291" s="120" t="n">
        <f aca="false">L88</f>
        <v>2019</v>
      </c>
      <c r="D291" s="121" t="n">
        <f aca="false">IF($C291=D$266,$B291,0)</f>
        <v>0</v>
      </c>
      <c r="E291" s="121" t="n">
        <f aca="false">IF($C291=E$266,$B291,0)</f>
        <v>0</v>
      </c>
      <c r="F291" s="109"/>
      <c r="G291" s="121" t="n">
        <f aca="false">IF($C291=G$266,$B291,0)</f>
        <v>666.666666666667</v>
      </c>
      <c r="H291" s="121" t="n">
        <f aca="false">IF($C291=H$266,$B291,0)</f>
        <v>0</v>
      </c>
      <c r="I291" s="121" t="n">
        <f aca="false">IF($C291=I$266,$B291,0)</f>
        <v>0</v>
      </c>
      <c r="J291" s="121" t="n">
        <f aca="false">IF($C291=J$266,$B291,0)</f>
        <v>0</v>
      </c>
      <c r="K291" s="121" t="n">
        <f aca="false">IF($C291=K$266,$B291,0)</f>
        <v>0</v>
      </c>
      <c r="L291" s="121" t="n">
        <f aca="false">IF($C291=L$266,$B291,0)</f>
        <v>0</v>
      </c>
      <c r="M291" s="122" t="n">
        <f aca="false">IF($C291=M$266,$B291,0)</f>
        <v>0</v>
      </c>
    </row>
    <row r="292" customFormat="false" ht="12.75" hidden="false" customHeight="false" outlineLevel="0" collapsed="false">
      <c r="B292" s="119" t="n">
        <f aca="false">G89</f>
        <v>666.666666666667</v>
      </c>
      <c r="C292" s="120" t="n">
        <f aca="false">L89</f>
        <v>2019</v>
      </c>
      <c r="D292" s="121" t="n">
        <f aca="false">IF($C292=D$266,$B292,0)</f>
        <v>0</v>
      </c>
      <c r="E292" s="121" t="n">
        <f aca="false">IF($C292=E$266,$B292,0)</f>
        <v>0</v>
      </c>
      <c r="F292" s="109"/>
      <c r="G292" s="121" t="n">
        <f aca="false">IF($C292=G$266,$B292,0)</f>
        <v>666.666666666667</v>
      </c>
      <c r="H292" s="121" t="n">
        <f aca="false">IF($C292=H$266,$B292,0)</f>
        <v>0</v>
      </c>
      <c r="I292" s="121" t="n">
        <f aca="false">IF($C292=I$266,$B292,0)</f>
        <v>0</v>
      </c>
      <c r="J292" s="121" t="n">
        <f aca="false">IF($C292=J$266,$B292,0)</f>
        <v>0</v>
      </c>
      <c r="K292" s="121" t="n">
        <f aca="false">IF($C292=K$266,$B292,0)</f>
        <v>0</v>
      </c>
      <c r="L292" s="121" t="n">
        <f aca="false">IF($C292=L$266,$B292,0)</f>
        <v>0</v>
      </c>
      <c r="M292" s="122" t="n">
        <f aca="false">IF($C292=M$266,$B292,0)</f>
        <v>0</v>
      </c>
    </row>
    <row r="293" customFormat="false" ht="12.75" hidden="false" customHeight="false" outlineLevel="0" collapsed="false">
      <c r="B293" s="119" t="n">
        <f aca="false">G90</f>
        <v>666.666666666667</v>
      </c>
      <c r="C293" s="120" t="n">
        <f aca="false">L90</f>
        <v>2019</v>
      </c>
      <c r="D293" s="121" t="n">
        <f aca="false">IF($C293=D$266,$B293,0)</f>
        <v>0</v>
      </c>
      <c r="E293" s="121" t="n">
        <f aca="false">IF($C293=E$266,$B293,0)</f>
        <v>0</v>
      </c>
      <c r="F293" s="109"/>
      <c r="G293" s="121" t="n">
        <f aca="false">IF($C293=G$266,$B293,0)</f>
        <v>666.666666666667</v>
      </c>
      <c r="H293" s="121" t="n">
        <f aca="false">IF($C293=H$266,$B293,0)</f>
        <v>0</v>
      </c>
      <c r="I293" s="121" t="n">
        <f aca="false">IF($C293=I$266,$B293,0)</f>
        <v>0</v>
      </c>
      <c r="J293" s="121" t="n">
        <f aca="false">IF($C293=J$266,$B293,0)</f>
        <v>0</v>
      </c>
      <c r="K293" s="121" t="n">
        <f aca="false">IF($C293=K$266,$B293,0)</f>
        <v>0</v>
      </c>
      <c r="L293" s="121" t="n">
        <f aca="false">IF($C293=L$266,$B293,0)</f>
        <v>0</v>
      </c>
      <c r="M293" s="122" t="n">
        <f aca="false">IF($C293=M$266,$B293,0)</f>
        <v>0</v>
      </c>
    </row>
    <row r="294" customFormat="false" ht="12.75" hidden="false" customHeight="false" outlineLevel="0" collapsed="false">
      <c r="B294" s="119" t="n">
        <f aca="false">G91</f>
        <v>666.666666666667</v>
      </c>
      <c r="C294" s="120" t="n">
        <f aca="false">L91</f>
        <v>2019</v>
      </c>
      <c r="D294" s="121" t="n">
        <f aca="false">IF($C294=D$266,$B294,0)</f>
        <v>0</v>
      </c>
      <c r="E294" s="121" t="n">
        <f aca="false">IF($C294=E$266,$B294,0)</f>
        <v>0</v>
      </c>
      <c r="F294" s="109"/>
      <c r="G294" s="121" t="n">
        <f aca="false">IF($C294=G$266,$B294,0)</f>
        <v>666.666666666667</v>
      </c>
      <c r="H294" s="121" t="n">
        <f aca="false">IF($C294=H$266,$B294,0)</f>
        <v>0</v>
      </c>
      <c r="I294" s="121" t="n">
        <f aca="false">IF($C294=I$266,$B294,0)</f>
        <v>0</v>
      </c>
      <c r="J294" s="121" t="n">
        <f aca="false">IF($C294=J$266,$B294,0)</f>
        <v>0</v>
      </c>
      <c r="K294" s="121" t="n">
        <f aca="false">IF($C294=K$266,$B294,0)</f>
        <v>0</v>
      </c>
      <c r="L294" s="121" t="n">
        <f aca="false">IF($C294=L$266,$B294,0)</f>
        <v>0</v>
      </c>
      <c r="M294" s="122" t="n">
        <f aca="false">IF($C294=M$266,$B294,0)</f>
        <v>0</v>
      </c>
    </row>
    <row r="295" customFormat="false" ht="12.75" hidden="false" customHeight="false" outlineLevel="0" collapsed="false">
      <c r="B295" s="119" t="n">
        <f aca="false">G92</f>
        <v>666.666666666667</v>
      </c>
      <c r="C295" s="120" t="n">
        <f aca="false">L92</f>
        <v>2019</v>
      </c>
      <c r="D295" s="121" t="n">
        <f aca="false">IF($C295=D$266,$B295,0)</f>
        <v>0</v>
      </c>
      <c r="E295" s="121" t="n">
        <f aca="false">IF($C295=E$266,$B295,0)</f>
        <v>0</v>
      </c>
      <c r="F295" s="109"/>
      <c r="G295" s="121" t="n">
        <f aca="false">IF($C295=G$266,$B295,0)</f>
        <v>666.666666666667</v>
      </c>
      <c r="H295" s="121" t="n">
        <f aca="false">IF($C295=H$266,$B295,0)</f>
        <v>0</v>
      </c>
      <c r="I295" s="121" t="n">
        <f aca="false">IF($C295=I$266,$B295,0)</f>
        <v>0</v>
      </c>
      <c r="J295" s="121" t="n">
        <f aca="false">IF($C295=J$266,$B295,0)</f>
        <v>0</v>
      </c>
      <c r="K295" s="121" t="n">
        <f aca="false">IF($C295=K$266,$B295,0)</f>
        <v>0</v>
      </c>
      <c r="L295" s="121" t="n">
        <f aca="false">IF($C295=L$266,$B295,0)</f>
        <v>0</v>
      </c>
      <c r="M295" s="122" t="n">
        <f aca="false">IF($C295=M$266,$B295,0)</f>
        <v>0</v>
      </c>
    </row>
    <row r="296" customFormat="false" ht="12.75" hidden="false" customHeight="false" outlineLevel="0" collapsed="false">
      <c r="B296" s="119" t="n">
        <f aca="false">G93</f>
        <v>666.666666666667</v>
      </c>
      <c r="C296" s="120" t="n">
        <f aca="false">L93</f>
        <v>2019</v>
      </c>
      <c r="D296" s="121" t="n">
        <f aca="false">IF($C296=D$266,$B296,0)</f>
        <v>0</v>
      </c>
      <c r="E296" s="121" t="n">
        <f aca="false">IF($C296=E$266,$B296,0)</f>
        <v>0</v>
      </c>
      <c r="F296" s="109"/>
      <c r="G296" s="121" t="n">
        <f aca="false">IF($C296=G$266,$B296,0)</f>
        <v>666.666666666667</v>
      </c>
      <c r="H296" s="121" t="n">
        <f aca="false">IF($C296=H$266,$B296,0)</f>
        <v>0</v>
      </c>
      <c r="I296" s="121" t="n">
        <f aca="false">IF($C296=I$266,$B296,0)</f>
        <v>0</v>
      </c>
      <c r="J296" s="121" t="n">
        <f aca="false">IF($C296=J$266,$B296,0)</f>
        <v>0</v>
      </c>
      <c r="K296" s="121" t="n">
        <f aca="false">IF($C296=K$266,$B296,0)</f>
        <v>0</v>
      </c>
      <c r="L296" s="121" t="n">
        <f aca="false">IF($C296=L$266,$B296,0)</f>
        <v>0</v>
      </c>
      <c r="M296" s="122" t="n">
        <f aca="false">IF($C296=M$266,$B296,0)</f>
        <v>0</v>
      </c>
    </row>
    <row r="297" customFormat="false" ht="12.75" hidden="false" customHeight="false" outlineLevel="0" collapsed="false">
      <c r="B297" s="119" t="n">
        <f aca="false">G94</f>
        <v>666.666666666667</v>
      </c>
      <c r="C297" s="120" t="n">
        <f aca="false">L94</f>
        <v>2019</v>
      </c>
      <c r="D297" s="121" t="n">
        <f aca="false">IF($C297=D$266,$B297,0)</f>
        <v>0</v>
      </c>
      <c r="E297" s="121" t="n">
        <f aca="false">IF($C297=E$266,$B297,0)</f>
        <v>0</v>
      </c>
      <c r="F297" s="109"/>
      <c r="G297" s="121" t="n">
        <f aca="false">IF($C297=G$266,$B297,0)</f>
        <v>666.666666666667</v>
      </c>
      <c r="H297" s="121" t="n">
        <f aca="false">IF($C297=H$266,$B297,0)</f>
        <v>0</v>
      </c>
      <c r="I297" s="121" t="n">
        <f aca="false">IF($C297=I$266,$B297,0)</f>
        <v>0</v>
      </c>
      <c r="J297" s="121" t="n">
        <f aca="false">IF($C297=J$266,$B297,0)</f>
        <v>0</v>
      </c>
      <c r="K297" s="121" t="n">
        <f aca="false">IF($C297=K$266,$B297,0)</f>
        <v>0</v>
      </c>
      <c r="L297" s="121" t="n">
        <f aca="false">IF($C297=L$266,$B297,0)</f>
        <v>0</v>
      </c>
      <c r="M297" s="122" t="n">
        <f aca="false">IF($C297=M$266,$B297,0)</f>
        <v>0</v>
      </c>
    </row>
    <row r="298" customFormat="false" ht="12.75" hidden="false" customHeight="false" outlineLevel="0" collapsed="false">
      <c r="B298" s="119" t="n">
        <f aca="false">G95</f>
        <v>666.666666666667</v>
      </c>
      <c r="C298" s="120" t="n">
        <f aca="false">L95</f>
        <v>2019</v>
      </c>
      <c r="D298" s="121" t="n">
        <f aca="false">IF($C298=D$266,$B298,0)</f>
        <v>0</v>
      </c>
      <c r="E298" s="121" t="n">
        <f aca="false">IF($C298=E$266,$B298,0)</f>
        <v>0</v>
      </c>
      <c r="F298" s="109"/>
      <c r="G298" s="121" t="n">
        <f aca="false">IF($C298=G$266,$B298,0)</f>
        <v>666.666666666667</v>
      </c>
      <c r="H298" s="121" t="n">
        <f aca="false">IF($C298=H$266,$B298,0)</f>
        <v>0</v>
      </c>
      <c r="I298" s="121" t="n">
        <f aca="false">IF($C298=I$266,$B298,0)</f>
        <v>0</v>
      </c>
      <c r="J298" s="121" t="n">
        <f aca="false">IF($C298=J$266,$B298,0)</f>
        <v>0</v>
      </c>
      <c r="K298" s="121" t="n">
        <f aca="false">IF($C298=K$266,$B298,0)</f>
        <v>0</v>
      </c>
      <c r="L298" s="121" t="n">
        <f aca="false">IF($C298=L$266,$B298,0)</f>
        <v>0</v>
      </c>
      <c r="M298" s="122" t="n">
        <f aca="false">IF($C298=M$266,$B298,0)</f>
        <v>0</v>
      </c>
    </row>
    <row r="299" customFormat="false" ht="12.75" hidden="false" customHeight="false" outlineLevel="0" collapsed="false">
      <c r="B299" s="119" t="n">
        <f aca="false">G96</f>
        <v>666.666666666667</v>
      </c>
      <c r="C299" s="120" t="n">
        <f aca="false">L96</f>
        <v>2019</v>
      </c>
      <c r="D299" s="121" t="n">
        <f aca="false">IF($C299=D$266,$B299,0)</f>
        <v>0</v>
      </c>
      <c r="E299" s="121" t="n">
        <f aca="false">IF($C299=E$266,$B299,0)</f>
        <v>0</v>
      </c>
      <c r="F299" s="109"/>
      <c r="G299" s="121" t="n">
        <f aca="false">IF($C299=G$266,$B299,0)</f>
        <v>666.666666666667</v>
      </c>
      <c r="H299" s="121" t="n">
        <f aca="false">IF($C299=H$266,$B299,0)</f>
        <v>0</v>
      </c>
      <c r="I299" s="121" t="n">
        <f aca="false">IF($C299=I$266,$B299,0)</f>
        <v>0</v>
      </c>
      <c r="J299" s="121" t="n">
        <f aca="false">IF($C299=J$266,$B299,0)</f>
        <v>0</v>
      </c>
      <c r="K299" s="121" t="n">
        <f aca="false">IF($C299=K$266,$B299,0)</f>
        <v>0</v>
      </c>
      <c r="L299" s="121" t="n">
        <f aca="false">IF($C299=L$266,$B299,0)</f>
        <v>0</v>
      </c>
      <c r="M299" s="122" t="n">
        <f aca="false">IF($C299=M$266,$B299,0)</f>
        <v>0</v>
      </c>
    </row>
    <row r="300" customFormat="false" ht="12.75" hidden="false" customHeight="false" outlineLevel="0" collapsed="false">
      <c r="B300" s="119" t="n">
        <f aca="false">G97</f>
        <v>666.666666666667</v>
      </c>
      <c r="C300" s="120" t="n">
        <f aca="false">L97</f>
        <v>2019</v>
      </c>
      <c r="D300" s="121" t="n">
        <f aca="false">IF($C300=D$266,$B300,0)</f>
        <v>0</v>
      </c>
      <c r="E300" s="121" t="n">
        <f aca="false">IF($C300=E$266,$B300,0)</f>
        <v>0</v>
      </c>
      <c r="F300" s="109"/>
      <c r="G300" s="121" t="n">
        <f aca="false">IF($C300=G$266,$B300,0)</f>
        <v>666.666666666667</v>
      </c>
      <c r="H300" s="121" t="n">
        <f aca="false">IF($C300=H$266,$B300,0)</f>
        <v>0</v>
      </c>
      <c r="I300" s="121" t="n">
        <f aca="false">IF($C300=I$266,$B300,0)</f>
        <v>0</v>
      </c>
      <c r="J300" s="121" t="n">
        <f aca="false">IF($C300=J$266,$B300,0)</f>
        <v>0</v>
      </c>
      <c r="K300" s="121" t="n">
        <f aca="false">IF($C300=K$266,$B300,0)</f>
        <v>0</v>
      </c>
      <c r="L300" s="121" t="n">
        <f aca="false">IF($C300=L$266,$B300,0)</f>
        <v>0</v>
      </c>
      <c r="M300" s="122" t="n">
        <f aca="false">IF($C300=M$266,$B300,0)</f>
        <v>0</v>
      </c>
    </row>
    <row r="301" customFormat="false" ht="12.75" hidden="false" customHeight="false" outlineLevel="0" collapsed="false">
      <c r="B301" s="119" t="n">
        <f aca="false">G98</f>
        <v>666.666666666667</v>
      </c>
      <c r="C301" s="120" t="n">
        <f aca="false">L98</f>
        <v>2020</v>
      </c>
      <c r="D301" s="121" t="n">
        <f aca="false">IF($C301=D$266,$B301,0)</f>
        <v>0</v>
      </c>
      <c r="E301" s="121" t="n">
        <f aca="false">IF($C301=E$266,$B301,0)</f>
        <v>0</v>
      </c>
      <c r="F301" s="109"/>
      <c r="G301" s="121" t="n">
        <f aca="false">IF($C301=G$266,$B301,0)</f>
        <v>0</v>
      </c>
      <c r="H301" s="121" t="n">
        <f aca="false">IF($C301=H$266,$B301,0)</f>
        <v>666.666666666667</v>
      </c>
      <c r="I301" s="121" t="n">
        <f aca="false">IF($C301=I$266,$B301,0)</f>
        <v>0</v>
      </c>
      <c r="J301" s="121" t="n">
        <f aca="false">IF($C301=J$266,$B301,0)</f>
        <v>0</v>
      </c>
      <c r="K301" s="121" t="n">
        <f aca="false">IF($C301=K$266,$B301,0)</f>
        <v>0</v>
      </c>
      <c r="L301" s="121" t="n">
        <f aca="false">IF($C301=L$266,$B301,0)</f>
        <v>0</v>
      </c>
      <c r="M301" s="122" t="n">
        <f aca="false">IF($C301=M$266,$B301,0)</f>
        <v>0</v>
      </c>
    </row>
    <row r="302" customFormat="false" ht="12.75" hidden="false" customHeight="false" outlineLevel="0" collapsed="false">
      <c r="B302" s="119" t="n">
        <f aca="false">G99</f>
        <v>666.666666666667</v>
      </c>
      <c r="C302" s="120" t="n">
        <f aca="false">L99</f>
        <v>2020</v>
      </c>
      <c r="D302" s="121" t="n">
        <f aca="false">IF($C302=D$266,$B302,0)</f>
        <v>0</v>
      </c>
      <c r="E302" s="121" t="n">
        <f aca="false">IF($C302=E$266,$B302,0)</f>
        <v>0</v>
      </c>
      <c r="F302" s="109"/>
      <c r="G302" s="121" t="n">
        <f aca="false">IF($C302=G$266,$B302,0)</f>
        <v>0</v>
      </c>
      <c r="H302" s="121" t="n">
        <f aca="false">IF($C302=H$266,$B302,0)</f>
        <v>666.666666666667</v>
      </c>
      <c r="I302" s="121" t="n">
        <f aca="false">IF($C302=I$266,$B302,0)</f>
        <v>0</v>
      </c>
      <c r="J302" s="121" t="n">
        <f aca="false">IF($C302=J$266,$B302,0)</f>
        <v>0</v>
      </c>
      <c r="K302" s="121" t="n">
        <f aca="false">IF($C302=K$266,$B302,0)</f>
        <v>0</v>
      </c>
      <c r="L302" s="121" t="n">
        <f aca="false">IF($C302=L$266,$B302,0)</f>
        <v>0</v>
      </c>
      <c r="M302" s="122" t="n">
        <f aca="false">IF($C302=M$266,$B302,0)</f>
        <v>0</v>
      </c>
    </row>
    <row r="303" customFormat="false" ht="12.75" hidden="false" customHeight="false" outlineLevel="0" collapsed="false">
      <c r="B303" s="119" t="n">
        <f aca="false">G100</f>
        <v>666.666666666667</v>
      </c>
      <c r="C303" s="120" t="n">
        <f aca="false">L100</f>
        <v>2020</v>
      </c>
      <c r="D303" s="121" t="n">
        <f aca="false">IF($C303=D$266,$B303,0)</f>
        <v>0</v>
      </c>
      <c r="E303" s="121" t="n">
        <f aca="false">IF($C303=E$266,$B303,0)</f>
        <v>0</v>
      </c>
      <c r="F303" s="109"/>
      <c r="G303" s="121" t="n">
        <f aca="false">IF($C303=G$266,$B303,0)</f>
        <v>0</v>
      </c>
      <c r="H303" s="121" t="n">
        <f aca="false">IF($C303=H$266,$B303,0)</f>
        <v>666.666666666667</v>
      </c>
      <c r="I303" s="121" t="n">
        <f aca="false">IF($C303=I$266,$B303,0)</f>
        <v>0</v>
      </c>
      <c r="J303" s="121" t="n">
        <f aca="false">IF($C303=J$266,$B303,0)</f>
        <v>0</v>
      </c>
      <c r="K303" s="121" t="n">
        <f aca="false">IF($C303=K$266,$B303,0)</f>
        <v>0</v>
      </c>
      <c r="L303" s="121" t="n">
        <f aca="false">IF($C303=L$266,$B303,0)</f>
        <v>0</v>
      </c>
      <c r="M303" s="122" t="n">
        <f aca="false">IF($C303=M$266,$B303,0)</f>
        <v>0</v>
      </c>
    </row>
    <row r="304" customFormat="false" ht="12.75" hidden="false" customHeight="false" outlineLevel="0" collapsed="false">
      <c r="B304" s="119" t="n">
        <f aca="false">G101</f>
        <v>666.666666666667</v>
      </c>
      <c r="C304" s="120" t="n">
        <f aca="false">L101</f>
        <v>2020</v>
      </c>
      <c r="D304" s="121" t="n">
        <f aca="false">IF($C304=D$266,$B304,0)</f>
        <v>0</v>
      </c>
      <c r="E304" s="121" t="n">
        <f aca="false">IF($C304=E$266,$B304,0)</f>
        <v>0</v>
      </c>
      <c r="F304" s="109"/>
      <c r="G304" s="121" t="n">
        <f aca="false">IF($C304=G$266,$B304,0)</f>
        <v>0</v>
      </c>
      <c r="H304" s="121" t="n">
        <f aca="false">IF($C304=H$266,$B304,0)</f>
        <v>666.666666666667</v>
      </c>
      <c r="I304" s="121" t="n">
        <f aca="false">IF($C304=I$266,$B304,0)</f>
        <v>0</v>
      </c>
      <c r="J304" s="121" t="n">
        <f aca="false">IF($C304=J$266,$B304,0)</f>
        <v>0</v>
      </c>
      <c r="K304" s="121" t="n">
        <f aca="false">IF($C304=K$266,$B304,0)</f>
        <v>0</v>
      </c>
      <c r="L304" s="121" t="n">
        <f aca="false">IF($C304=L$266,$B304,0)</f>
        <v>0</v>
      </c>
      <c r="M304" s="122" t="n">
        <f aca="false">IF($C304=M$266,$B304,0)</f>
        <v>0</v>
      </c>
    </row>
    <row r="305" customFormat="false" ht="12.75" hidden="false" customHeight="false" outlineLevel="0" collapsed="false">
      <c r="B305" s="119" t="n">
        <f aca="false">G102</f>
        <v>666.666666666667</v>
      </c>
      <c r="C305" s="120" t="n">
        <f aca="false">L102</f>
        <v>2020</v>
      </c>
      <c r="D305" s="121" t="n">
        <f aca="false">IF($C305=D$266,$B305,0)</f>
        <v>0</v>
      </c>
      <c r="E305" s="121" t="n">
        <f aca="false">IF($C305=E$266,$B305,0)</f>
        <v>0</v>
      </c>
      <c r="F305" s="109"/>
      <c r="G305" s="121" t="n">
        <f aca="false">IF($C305=G$266,$B305,0)</f>
        <v>0</v>
      </c>
      <c r="H305" s="121" t="n">
        <f aca="false">IF($C305=H$266,$B305,0)</f>
        <v>666.666666666667</v>
      </c>
      <c r="I305" s="121" t="n">
        <f aca="false">IF($C305=I$266,$B305,0)</f>
        <v>0</v>
      </c>
      <c r="J305" s="121" t="n">
        <f aca="false">IF($C305=J$266,$B305,0)</f>
        <v>0</v>
      </c>
      <c r="K305" s="121" t="n">
        <f aca="false">IF($C305=K$266,$B305,0)</f>
        <v>0</v>
      </c>
      <c r="L305" s="121" t="n">
        <f aca="false">IF($C305=L$266,$B305,0)</f>
        <v>0</v>
      </c>
      <c r="M305" s="122" t="n">
        <f aca="false">IF($C305=M$266,$B305,0)</f>
        <v>0</v>
      </c>
    </row>
    <row r="306" customFormat="false" ht="12.75" hidden="false" customHeight="false" outlineLevel="0" collapsed="false">
      <c r="B306" s="119" t="n">
        <f aca="false">G103</f>
        <v>666.666666666667</v>
      </c>
      <c r="C306" s="120" t="n">
        <f aca="false">L103</f>
        <v>2020</v>
      </c>
      <c r="D306" s="121" t="n">
        <f aca="false">IF($C306=D$266,$B306,0)</f>
        <v>0</v>
      </c>
      <c r="E306" s="121" t="n">
        <f aca="false">IF($C306=E$266,$B306,0)</f>
        <v>0</v>
      </c>
      <c r="F306" s="109"/>
      <c r="G306" s="121" t="n">
        <f aca="false">IF($C306=G$266,$B306,0)</f>
        <v>0</v>
      </c>
      <c r="H306" s="121" t="n">
        <f aca="false">IF($C306=H$266,$B306,0)</f>
        <v>666.666666666667</v>
      </c>
      <c r="I306" s="121" t="n">
        <f aca="false">IF($C306=I$266,$B306,0)</f>
        <v>0</v>
      </c>
      <c r="J306" s="121" t="n">
        <f aca="false">IF($C306=J$266,$B306,0)</f>
        <v>0</v>
      </c>
      <c r="K306" s="121" t="n">
        <f aca="false">IF($C306=K$266,$B306,0)</f>
        <v>0</v>
      </c>
      <c r="L306" s="121" t="n">
        <f aca="false">IF($C306=L$266,$B306,0)</f>
        <v>0</v>
      </c>
      <c r="M306" s="122" t="n">
        <f aca="false">IF($C306=M$266,$B306,0)</f>
        <v>0</v>
      </c>
    </row>
    <row r="307" customFormat="false" ht="12.75" hidden="false" customHeight="false" outlineLevel="0" collapsed="false">
      <c r="B307" s="119" t="n">
        <f aca="false">G104</f>
        <v>666.666666666667</v>
      </c>
      <c r="C307" s="120" t="n">
        <f aca="false">L104</f>
        <v>2020</v>
      </c>
      <c r="D307" s="121" t="n">
        <f aca="false">IF($C307=D$266,$B307,0)</f>
        <v>0</v>
      </c>
      <c r="E307" s="121" t="n">
        <f aca="false">IF($C307=E$266,$B307,0)</f>
        <v>0</v>
      </c>
      <c r="F307" s="109"/>
      <c r="G307" s="121" t="n">
        <f aca="false">IF($C307=G$266,$B307,0)</f>
        <v>0</v>
      </c>
      <c r="H307" s="121" t="n">
        <f aca="false">IF($C307=H$266,$B307,0)</f>
        <v>666.666666666667</v>
      </c>
      <c r="I307" s="121" t="n">
        <f aca="false">IF($C307=I$266,$B307,0)</f>
        <v>0</v>
      </c>
      <c r="J307" s="121" t="n">
        <f aca="false">IF($C307=J$266,$B307,0)</f>
        <v>0</v>
      </c>
      <c r="K307" s="121" t="n">
        <f aca="false">IF($C307=K$266,$B307,0)</f>
        <v>0</v>
      </c>
      <c r="L307" s="121" t="n">
        <f aca="false">IF($C307=L$266,$B307,0)</f>
        <v>0</v>
      </c>
      <c r="M307" s="122" t="n">
        <f aca="false">IF($C307=M$266,$B307,0)</f>
        <v>0</v>
      </c>
    </row>
    <row r="308" customFormat="false" ht="12.75" hidden="false" customHeight="false" outlineLevel="0" collapsed="false">
      <c r="B308" s="119" t="n">
        <f aca="false">G105</f>
        <v>666.666666666667</v>
      </c>
      <c r="C308" s="120" t="n">
        <f aca="false">L105</f>
        <v>2020</v>
      </c>
      <c r="D308" s="121" t="n">
        <f aca="false">IF($C308=D$266,$B308,0)</f>
        <v>0</v>
      </c>
      <c r="E308" s="121" t="n">
        <f aca="false">IF($C308=E$266,$B308,0)</f>
        <v>0</v>
      </c>
      <c r="F308" s="109"/>
      <c r="G308" s="121" t="n">
        <f aca="false">IF($C308=G$266,$B308,0)</f>
        <v>0</v>
      </c>
      <c r="H308" s="121" t="n">
        <f aca="false">IF($C308=H$266,$B308,0)</f>
        <v>666.666666666667</v>
      </c>
      <c r="I308" s="121" t="n">
        <f aca="false">IF($C308=I$266,$B308,0)</f>
        <v>0</v>
      </c>
      <c r="J308" s="121" t="n">
        <f aca="false">IF($C308=J$266,$B308,0)</f>
        <v>0</v>
      </c>
      <c r="K308" s="121" t="n">
        <f aca="false">IF($C308=K$266,$B308,0)</f>
        <v>0</v>
      </c>
      <c r="L308" s="121" t="n">
        <f aca="false">IF($C308=L$266,$B308,0)</f>
        <v>0</v>
      </c>
      <c r="M308" s="122" t="n">
        <f aca="false">IF($C308=M$266,$B308,0)</f>
        <v>0</v>
      </c>
    </row>
    <row r="309" customFormat="false" ht="12.75" hidden="false" customHeight="false" outlineLevel="0" collapsed="false">
      <c r="B309" s="119" t="n">
        <f aca="false">G106</f>
        <v>666.666666666667</v>
      </c>
      <c r="C309" s="120" t="n">
        <f aca="false">L106</f>
        <v>2020</v>
      </c>
      <c r="D309" s="121" t="n">
        <f aca="false">IF($C309=D$266,$B309,0)</f>
        <v>0</v>
      </c>
      <c r="E309" s="121" t="n">
        <f aca="false">IF($C309=E$266,$B309,0)</f>
        <v>0</v>
      </c>
      <c r="F309" s="109"/>
      <c r="G309" s="121" t="n">
        <f aca="false">IF($C309=G$266,$B309,0)</f>
        <v>0</v>
      </c>
      <c r="H309" s="121" t="n">
        <f aca="false">IF($C309=H$266,$B309,0)</f>
        <v>666.666666666667</v>
      </c>
      <c r="I309" s="121" t="n">
        <f aca="false">IF($C309=I$266,$B309,0)</f>
        <v>0</v>
      </c>
      <c r="J309" s="121" t="n">
        <f aca="false">IF($C309=J$266,$B309,0)</f>
        <v>0</v>
      </c>
      <c r="K309" s="121" t="n">
        <f aca="false">IF($C309=K$266,$B309,0)</f>
        <v>0</v>
      </c>
      <c r="L309" s="121" t="n">
        <f aca="false">IF($C309=L$266,$B309,0)</f>
        <v>0</v>
      </c>
      <c r="M309" s="122" t="n">
        <f aca="false">IF($C309=M$266,$B309,0)</f>
        <v>0</v>
      </c>
    </row>
    <row r="310" customFormat="false" ht="12.75" hidden="false" customHeight="false" outlineLevel="0" collapsed="false">
      <c r="B310" s="119" t="n">
        <f aca="false">G107</f>
        <v>666.666666666667</v>
      </c>
      <c r="C310" s="120" t="n">
        <f aca="false">L107</f>
        <v>2020</v>
      </c>
      <c r="D310" s="121" t="n">
        <f aca="false">IF($C310=D$266,$B310,0)</f>
        <v>0</v>
      </c>
      <c r="E310" s="121" t="n">
        <f aca="false">IF($C310=E$266,$B310,0)</f>
        <v>0</v>
      </c>
      <c r="F310" s="109"/>
      <c r="G310" s="121" t="n">
        <f aca="false">IF($C310=G$266,$B310,0)</f>
        <v>0</v>
      </c>
      <c r="H310" s="121" t="n">
        <f aca="false">IF($C310=H$266,$B310,0)</f>
        <v>666.666666666667</v>
      </c>
      <c r="I310" s="121" t="n">
        <f aca="false">IF($C310=I$266,$B310,0)</f>
        <v>0</v>
      </c>
      <c r="J310" s="121" t="n">
        <f aca="false">IF($C310=J$266,$B310,0)</f>
        <v>0</v>
      </c>
      <c r="K310" s="121" t="n">
        <f aca="false">IF($C310=K$266,$B310,0)</f>
        <v>0</v>
      </c>
      <c r="L310" s="121" t="n">
        <f aca="false">IF($C310=L$266,$B310,0)</f>
        <v>0</v>
      </c>
      <c r="M310" s="122" t="n">
        <f aca="false">IF($C310=M$266,$B310,0)</f>
        <v>0</v>
      </c>
    </row>
    <row r="311" customFormat="false" ht="12.75" hidden="false" customHeight="false" outlineLevel="0" collapsed="false">
      <c r="B311" s="119" t="n">
        <f aca="false">G108</f>
        <v>666.666666666667</v>
      </c>
      <c r="C311" s="120" t="n">
        <f aca="false">L108</f>
        <v>2020</v>
      </c>
      <c r="D311" s="121" t="n">
        <f aca="false">IF($C311=D$266,$B311,0)</f>
        <v>0</v>
      </c>
      <c r="E311" s="121" t="n">
        <f aca="false">IF($C311=E$266,$B311,0)</f>
        <v>0</v>
      </c>
      <c r="F311" s="109"/>
      <c r="G311" s="121" t="n">
        <f aca="false">IF($C311=G$266,$B311,0)</f>
        <v>0</v>
      </c>
      <c r="H311" s="121" t="n">
        <f aca="false">IF($C311=H$266,$B311,0)</f>
        <v>666.666666666667</v>
      </c>
      <c r="I311" s="121" t="n">
        <f aca="false">IF($C311=I$266,$B311,0)</f>
        <v>0</v>
      </c>
      <c r="J311" s="121" t="n">
        <f aca="false">IF($C311=J$266,$B311,0)</f>
        <v>0</v>
      </c>
      <c r="K311" s="121" t="n">
        <f aca="false">IF($C311=K$266,$B311,0)</f>
        <v>0</v>
      </c>
      <c r="L311" s="121" t="n">
        <f aca="false">IF($C311=L$266,$B311,0)</f>
        <v>0</v>
      </c>
      <c r="M311" s="122" t="n">
        <f aca="false">IF($C311=M$266,$B311,0)</f>
        <v>0</v>
      </c>
    </row>
    <row r="312" customFormat="false" ht="12.75" hidden="false" customHeight="false" outlineLevel="0" collapsed="false">
      <c r="B312" s="119" t="n">
        <f aca="false">G109</f>
        <v>666.666666666667</v>
      </c>
      <c r="C312" s="120" t="n">
        <f aca="false">L109</f>
        <v>2020</v>
      </c>
      <c r="D312" s="121" t="n">
        <f aca="false">IF($C312=D$266,$B312,0)</f>
        <v>0</v>
      </c>
      <c r="E312" s="121" t="n">
        <f aca="false">IF($C312=E$266,$B312,0)</f>
        <v>0</v>
      </c>
      <c r="F312" s="109"/>
      <c r="G312" s="121" t="n">
        <f aca="false">IF($C312=G$266,$B312,0)</f>
        <v>0</v>
      </c>
      <c r="H312" s="121" t="n">
        <f aca="false">IF($C312=H$266,$B312,0)</f>
        <v>666.666666666667</v>
      </c>
      <c r="I312" s="121" t="n">
        <f aca="false">IF($C312=I$266,$B312,0)</f>
        <v>0</v>
      </c>
      <c r="J312" s="121" t="n">
        <f aca="false">IF($C312=J$266,$B312,0)</f>
        <v>0</v>
      </c>
      <c r="K312" s="121" t="n">
        <f aca="false">IF($C312=K$266,$B312,0)</f>
        <v>0</v>
      </c>
      <c r="L312" s="121" t="n">
        <f aca="false">IF($C312=L$266,$B312,0)</f>
        <v>0</v>
      </c>
      <c r="M312" s="122" t="n">
        <f aca="false">IF($C312=M$266,$B312,0)</f>
        <v>0</v>
      </c>
    </row>
    <row r="313" customFormat="false" ht="12.75" hidden="false" customHeight="false" outlineLevel="0" collapsed="false">
      <c r="B313" s="119" t="n">
        <f aca="false">G110</f>
        <v>666.666666666667</v>
      </c>
      <c r="C313" s="120" t="n">
        <f aca="false">L110</f>
        <v>2021</v>
      </c>
      <c r="D313" s="121" t="n">
        <f aca="false">IF($C313=D$266,$B313,0)</f>
        <v>0</v>
      </c>
      <c r="E313" s="121" t="n">
        <f aca="false">IF($C313=E$266,$B313,0)</f>
        <v>0</v>
      </c>
      <c r="F313" s="109"/>
      <c r="G313" s="121" t="n">
        <f aca="false">IF($C313=G$266,$B313,0)</f>
        <v>0</v>
      </c>
      <c r="H313" s="121" t="n">
        <f aca="false">IF($C313=H$266,$B313,0)</f>
        <v>0</v>
      </c>
      <c r="I313" s="121" t="n">
        <f aca="false">IF($C313=I$266,$B313,0)</f>
        <v>666.666666666667</v>
      </c>
      <c r="J313" s="121" t="n">
        <f aca="false">IF($C313=J$266,$B313,0)</f>
        <v>0</v>
      </c>
      <c r="K313" s="121" t="n">
        <f aca="false">IF($C313=K$266,$B313,0)</f>
        <v>0</v>
      </c>
      <c r="L313" s="121" t="n">
        <f aca="false">IF($C313=L$266,$B313,0)</f>
        <v>0</v>
      </c>
      <c r="M313" s="122" t="n">
        <f aca="false">IF($C313=M$266,$B313,0)</f>
        <v>0</v>
      </c>
    </row>
    <row r="314" customFormat="false" ht="12.75" hidden="false" customHeight="false" outlineLevel="0" collapsed="false">
      <c r="B314" s="119" t="n">
        <f aca="false">G111</f>
        <v>666.666666666667</v>
      </c>
      <c r="C314" s="120" t="n">
        <f aca="false">L111</f>
        <v>2021</v>
      </c>
      <c r="D314" s="121" t="n">
        <f aca="false">IF($C314=D$266,$B314,0)</f>
        <v>0</v>
      </c>
      <c r="E314" s="121" t="n">
        <f aca="false">IF($C314=E$266,$B314,0)</f>
        <v>0</v>
      </c>
      <c r="F314" s="109"/>
      <c r="G314" s="121" t="n">
        <f aca="false">IF($C314=G$266,$B314,0)</f>
        <v>0</v>
      </c>
      <c r="H314" s="121" t="n">
        <f aca="false">IF($C314=H$266,$B314,0)</f>
        <v>0</v>
      </c>
      <c r="I314" s="121" t="n">
        <f aca="false">IF($C314=I$266,$B314,0)</f>
        <v>666.666666666667</v>
      </c>
      <c r="J314" s="121" t="n">
        <f aca="false">IF($C314=J$266,$B314,0)</f>
        <v>0</v>
      </c>
      <c r="K314" s="121" t="n">
        <f aca="false">IF($C314=K$266,$B314,0)</f>
        <v>0</v>
      </c>
      <c r="L314" s="121" t="n">
        <f aca="false">IF($C314=L$266,$B314,0)</f>
        <v>0</v>
      </c>
      <c r="M314" s="122" t="n">
        <f aca="false">IF($C314=M$266,$B314,0)</f>
        <v>0</v>
      </c>
    </row>
    <row r="315" customFormat="false" ht="12.75" hidden="false" customHeight="false" outlineLevel="0" collapsed="false">
      <c r="B315" s="119" t="n">
        <f aca="false">G112</f>
        <v>666.666666666667</v>
      </c>
      <c r="C315" s="120" t="n">
        <f aca="false">L112</f>
        <v>2021</v>
      </c>
      <c r="D315" s="121" t="n">
        <f aca="false">IF($C315=D$266,$B315,0)</f>
        <v>0</v>
      </c>
      <c r="E315" s="121" t="n">
        <f aca="false">IF($C315=E$266,$B315,0)</f>
        <v>0</v>
      </c>
      <c r="F315" s="109"/>
      <c r="G315" s="121" t="n">
        <f aca="false">IF($C315=G$266,$B315,0)</f>
        <v>0</v>
      </c>
      <c r="H315" s="121" t="n">
        <f aca="false">IF($C315=H$266,$B315,0)</f>
        <v>0</v>
      </c>
      <c r="I315" s="121" t="n">
        <f aca="false">IF($C315=I$266,$B315,0)</f>
        <v>666.666666666667</v>
      </c>
      <c r="J315" s="121" t="n">
        <f aca="false">IF($C315=J$266,$B315,0)</f>
        <v>0</v>
      </c>
      <c r="K315" s="121" t="n">
        <f aca="false">IF($C315=K$266,$B315,0)</f>
        <v>0</v>
      </c>
      <c r="L315" s="121" t="n">
        <f aca="false">IF($C315=L$266,$B315,0)</f>
        <v>0</v>
      </c>
      <c r="M315" s="122" t="n">
        <f aca="false">IF($C315=M$266,$B315,0)</f>
        <v>0</v>
      </c>
    </row>
    <row r="316" customFormat="false" ht="12.75" hidden="false" customHeight="false" outlineLevel="0" collapsed="false">
      <c r="B316" s="119" t="n">
        <f aca="false">G113</f>
        <v>666.666666666667</v>
      </c>
      <c r="C316" s="120" t="n">
        <f aca="false">L113</f>
        <v>2021</v>
      </c>
      <c r="D316" s="121" t="n">
        <f aca="false">IF($C316=D$266,$B316,0)</f>
        <v>0</v>
      </c>
      <c r="E316" s="121" t="n">
        <f aca="false">IF($C316=E$266,$B316,0)</f>
        <v>0</v>
      </c>
      <c r="F316" s="109"/>
      <c r="G316" s="121" t="n">
        <f aca="false">IF($C316=G$266,$B316,0)</f>
        <v>0</v>
      </c>
      <c r="H316" s="121" t="n">
        <f aca="false">IF($C316=H$266,$B316,0)</f>
        <v>0</v>
      </c>
      <c r="I316" s="121" t="n">
        <f aca="false">IF($C316=I$266,$B316,0)</f>
        <v>666.666666666667</v>
      </c>
      <c r="J316" s="121" t="n">
        <f aca="false">IF($C316=J$266,$B316,0)</f>
        <v>0</v>
      </c>
      <c r="K316" s="121" t="n">
        <f aca="false">IF($C316=K$266,$B316,0)</f>
        <v>0</v>
      </c>
      <c r="L316" s="121" t="n">
        <f aca="false">IF($C316=L$266,$B316,0)</f>
        <v>0</v>
      </c>
      <c r="M316" s="122" t="n">
        <f aca="false">IF($C316=M$266,$B316,0)</f>
        <v>0</v>
      </c>
    </row>
    <row r="317" customFormat="false" ht="12.75" hidden="false" customHeight="false" outlineLevel="0" collapsed="false">
      <c r="B317" s="119" t="n">
        <f aca="false">G114</f>
        <v>666.666666666667</v>
      </c>
      <c r="C317" s="120" t="n">
        <f aca="false">L114</f>
        <v>2021</v>
      </c>
      <c r="D317" s="121" t="n">
        <f aca="false">IF($C317=D$266,$B317,0)</f>
        <v>0</v>
      </c>
      <c r="E317" s="121" t="n">
        <f aca="false">IF($C317=E$266,$B317,0)</f>
        <v>0</v>
      </c>
      <c r="F317" s="109"/>
      <c r="G317" s="121" t="n">
        <f aca="false">IF($C317=G$266,$B317,0)</f>
        <v>0</v>
      </c>
      <c r="H317" s="121" t="n">
        <f aca="false">IF($C317=H$266,$B317,0)</f>
        <v>0</v>
      </c>
      <c r="I317" s="121" t="n">
        <f aca="false">IF($C317=I$266,$B317,0)</f>
        <v>666.666666666667</v>
      </c>
      <c r="J317" s="121" t="n">
        <f aca="false">IF($C317=J$266,$B317,0)</f>
        <v>0</v>
      </c>
      <c r="K317" s="121" t="n">
        <f aca="false">IF($C317=K$266,$B317,0)</f>
        <v>0</v>
      </c>
      <c r="L317" s="121" t="n">
        <f aca="false">IF($C317=L$266,$B317,0)</f>
        <v>0</v>
      </c>
      <c r="M317" s="122" t="n">
        <f aca="false">IF($C317=M$266,$B317,0)</f>
        <v>0</v>
      </c>
    </row>
    <row r="318" customFormat="false" ht="12.75" hidden="false" customHeight="false" outlineLevel="0" collapsed="false">
      <c r="B318" s="119" t="n">
        <f aca="false">G115</f>
        <v>666.666666666667</v>
      </c>
      <c r="C318" s="120" t="n">
        <f aca="false">L115</f>
        <v>2021</v>
      </c>
      <c r="D318" s="121" t="n">
        <f aca="false">IF($C318=D$266,$B318,0)</f>
        <v>0</v>
      </c>
      <c r="E318" s="121" t="n">
        <f aca="false">IF($C318=E$266,$B318,0)</f>
        <v>0</v>
      </c>
      <c r="F318" s="109"/>
      <c r="G318" s="121" t="n">
        <f aca="false">IF($C318=G$266,$B318,0)</f>
        <v>0</v>
      </c>
      <c r="H318" s="121" t="n">
        <f aca="false">IF($C318=H$266,$B318,0)</f>
        <v>0</v>
      </c>
      <c r="I318" s="121" t="n">
        <f aca="false">IF($C318=I$266,$B318,0)</f>
        <v>666.666666666667</v>
      </c>
      <c r="J318" s="121" t="n">
        <f aca="false">IF($C318=J$266,$B318,0)</f>
        <v>0</v>
      </c>
      <c r="K318" s="121" t="n">
        <f aca="false">IF($C318=K$266,$B318,0)</f>
        <v>0</v>
      </c>
      <c r="L318" s="121" t="n">
        <f aca="false">IF($C318=L$266,$B318,0)</f>
        <v>0</v>
      </c>
      <c r="M318" s="122" t="n">
        <f aca="false">IF($C318=M$266,$B318,0)</f>
        <v>0</v>
      </c>
    </row>
    <row r="319" customFormat="false" ht="12.75" hidden="false" customHeight="false" outlineLevel="0" collapsed="false">
      <c r="B319" s="119" t="n">
        <f aca="false">G116</f>
        <v>666.666666666667</v>
      </c>
      <c r="C319" s="120" t="n">
        <f aca="false">L116</f>
        <v>2021</v>
      </c>
      <c r="D319" s="121" t="n">
        <f aca="false">IF($C319=D$266,$B319,0)</f>
        <v>0</v>
      </c>
      <c r="E319" s="121" t="n">
        <f aca="false">IF($C319=E$266,$B319,0)</f>
        <v>0</v>
      </c>
      <c r="F319" s="109"/>
      <c r="G319" s="121" t="n">
        <f aca="false">IF($C319=G$266,$B319,0)</f>
        <v>0</v>
      </c>
      <c r="H319" s="121" t="n">
        <f aca="false">IF($C319=H$266,$B319,0)</f>
        <v>0</v>
      </c>
      <c r="I319" s="121" t="n">
        <f aca="false">IF($C319=I$266,$B319,0)</f>
        <v>666.666666666667</v>
      </c>
      <c r="J319" s="121" t="n">
        <f aca="false">IF($C319=J$266,$B319,0)</f>
        <v>0</v>
      </c>
      <c r="K319" s="121" t="n">
        <f aca="false">IF($C319=K$266,$B319,0)</f>
        <v>0</v>
      </c>
      <c r="L319" s="121" t="n">
        <f aca="false">IF($C319=L$266,$B319,0)</f>
        <v>0</v>
      </c>
      <c r="M319" s="122" t="n">
        <f aca="false">IF($C319=M$266,$B319,0)</f>
        <v>0</v>
      </c>
    </row>
    <row r="320" customFormat="false" ht="12.75" hidden="false" customHeight="false" outlineLevel="0" collapsed="false">
      <c r="B320" s="119" t="n">
        <f aca="false">G117</f>
        <v>666.666666666667</v>
      </c>
      <c r="C320" s="120" t="n">
        <f aca="false">L117</f>
        <v>2021</v>
      </c>
      <c r="D320" s="121" t="n">
        <f aca="false">IF($C320=D$266,$B320,0)</f>
        <v>0</v>
      </c>
      <c r="E320" s="121" t="n">
        <f aca="false">IF($C320=E$266,$B320,0)</f>
        <v>0</v>
      </c>
      <c r="F320" s="109"/>
      <c r="G320" s="121" t="n">
        <f aca="false">IF($C320=G$266,$B320,0)</f>
        <v>0</v>
      </c>
      <c r="H320" s="121" t="n">
        <f aca="false">IF($C320=H$266,$B320,0)</f>
        <v>0</v>
      </c>
      <c r="I320" s="121" t="n">
        <f aca="false">IF($C320=I$266,$B320,0)</f>
        <v>666.666666666667</v>
      </c>
      <c r="J320" s="121" t="n">
        <f aca="false">IF($C320=J$266,$B320,0)</f>
        <v>0</v>
      </c>
      <c r="K320" s="121" t="n">
        <f aca="false">IF($C320=K$266,$B320,0)</f>
        <v>0</v>
      </c>
      <c r="L320" s="121" t="n">
        <f aca="false">IF($C320=L$266,$B320,0)</f>
        <v>0</v>
      </c>
      <c r="M320" s="122" t="n">
        <f aca="false">IF($C320=M$266,$B320,0)</f>
        <v>0</v>
      </c>
    </row>
    <row r="321" customFormat="false" ht="12.75" hidden="false" customHeight="false" outlineLevel="0" collapsed="false">
      <c r="B321" s="119" t="n">
        <f aca="false">G118</f>
        <v>666.666666666667</v>
      </c>
      <c r="C321" s="120" t="n">
        <f aca="false">L118</f>
        <v>2021</v>
      </c>
      <c r="D321" s="121" t="n">
        <f aca="false">IF($C321=D$266,$B321,0)</f>
        <v>0</v>
      </c>
      <c r="E321" s="121" t="n">
        <f aca="false">IF($C321=E$266,$B321,0)</f>
        <v>0</v>
      </c>
      <c r="F321" s="109"/>
      <c r="G321" s="121" t="n">
        <f aca="false">IF($C321=G$266,$B321,0)</f>
        <v>0</v>
      </c>
      <c r="H321" s="121" t="n">
        <f aca="false">IF($C321=H$266,$B321,0)</f>
        <v>0</v>
      </c>
      <c r="I321" s="121" t="n">
        <f aca="false">IF($C321=I$266,$B321,0)</f>
        <v>666.666666666667</v>
      </c>
      <c r="J321" s="121" t="n">
        <f aca="false">IF($C321=J$266,$B321,0)</f>
        <v>0</v>
      </c>
      <c r="K321" s="121" t="n">
        <f aca="false">IF($C321=K$266,$B321,0)</f>
        <v>0</v>
      </c>
      <c r="L321" s="121" t="n">
        <f aca="false">IF($C321=L$266,$B321,0)</f>
        <v>0</v>
      </c>
      <c r="M321" s="122" t="n">
        <f aca="false">IF($C321=M$266,$B321,0)</f>
        <v>0</v>
      </c>
    </row>
    <row r="322" customFormat="false" ht="12.75" hidden="false" customHeight="false" outlineLevel="0" collapsed="false">
      <c r="B322" s="119" t="n">
        <f aca="false">G119</f>
        <v>666.666666666667</v>
      </c>
      <c r="C322" s="120" t="n">
        <f aca="false">L119</f>
        <v>2021</v>
      </c>
      <c r="D322" s="121" t="n">
        <f aca="false">IF($C322=D$266,$B322,0)</f>
        <v>0</v>
      </c>
      <c r="E322" s="121" t="n">
        <f aca="false">IF($C322=E$266,$B322,0)</f>
        <v>0</v>
      </c>
      <c r="F322" s="109"/>
      <c r="G322" s="121" t="n">
        <f aca="false">IF($C322=G$266,$B322,0)</f>
        <v>0</v>
      </c>
      <c r="H322" s="121" t="n">
        <f aca="false">IF($C322=H$266,$B322,0)</f>
        <v>0</v>
      </c>
      <c r="I322" s="121" t="n">
        <f aca="false">IF($C322=I$266,$B322,0)</f>
        <v>666.666666666667</v>
      </c>
      <c r="J322" s="121" t="n">
        <f aca="false">IF($C322=J$266,$B322,0)</f>
        <v>0</v>
      </c>
      <c r="K322" s="121" t="n">
        <f aca="false">IF($C322=K$266,$B322,0)</f>
        <v>0</v>
      </c>
      <c r="L322" s="121" t="n">
        <f aca="false">IF($C322=L$266,$B322,0)</f>
        <v>0</v>
      </c>
      <c r="M322" s="122" t="n">
        <f aca="false">IF($C322=M$266,$B322,0)</f>
        <v>0</v>
      </c>
    </row>
    <row r="323" customFormat="false" ht="12.75" hidden="false" customHeight="false" outlineLevel="0" collapsed="false">
      <c r="B323" s="119" t="n">
        <f aca="false">G120</f>
        <v>666.666666666667</v>
      </c>
      <c r="C323" s="120" t="n">
        <f aca="false">L120</f>
        <v>2021</v>
      </c>
      <c r="D323" s="121" t="n">
        <f aca="false">IF($C323=D$266,$B323,0)</f>
        <v>0</v>
      </c>
      <c r="E323" s="121" t="n">
        <f aca="false">IF($C323=E$266,$B323,0)</f>
        <v>0</v>
      </c>
      <c r="F323" s="109"/>
      <c r="G323" s="121" t="n">
        <f aca="false">IF($C323=G$266,$B323,0)</f>
        <v>0</v>
      </c>
      <c r="H323" s="121" t="n">
        <f aca="false">IF($C323=H$266,$B323,0)</f>
        <v>0</v>
      </c>
      <c r="I323" s="121" t="n">
        <f aca="false">IF($C323=I$266,$B323,0)</f>
        <v>666.666666666667</v>
      </c>
      <c r="J323" s="121" t="n">
        <f aca="false">IF($C323=J$266,$B323,0)</f>
        <v>0</v>
      </c>
      <c r="K323" s="121" t="n">
        <f aca="false">IF($C323=K$266,$B323,0)</f>
        <v>0</v>
      </c>
      <c r="L323" s="121" t="n">
        <f aca="false">IF($C323=L$266,$B323,0)</f>
        <v>0</v>
      </c>
      <c r="M323" s="122" t="n">
        <f aca="false">IF($C323=M$266,$B323,0)</f>
        <v>0</v>
      </c>
    </row>
    <row r="324" customFormat="false" ht="12.75" hidden="false" customHeight="false" outlineLevel="0" collapsed="false">
      <c r="B324" s="119" t="n">
        <f aca="false">G121</f>
        <v>666.666666666667</v>
      </c>
      <c r="C324" s="120" t="n">
        <f aca="false">L121</f>
        <v>2021</v>
      </c>
      <c r="D324" s="121" t="n">
        <f aca="false">IF($C324=D$266,$B324,0)</f>
        <v>0</v>
      </c>
      <c r="E324" s="121" t="n">
        <f aca="false">IF($C324=E$266,$B324,0)</f>
        <v>0</v>
      </c>
      <c r="F324" s="109"/>
      <c r="G324" s="121" t="n">
        <f aca="false">IF($C324=G$266,$B324,0)</f>
        <v>0</v>
      </c>
      <c r="H324" s="121" t="n">
        <f aca="false">IF($C324=H$266,$B324,0)</f>
        <v>0</v>
      </c>
      <c r="I324" s="121" t="n">
        <f aca="false">IF($C324=I$266,$B324,0)</f>
        <v>666.666666666667</v>
      </c>
      <c r="J324" s="121" t="n">
        <f aca="false">IF($C324=J$266,$B324,0)</f>
        <v>0</v>
      </c>
      <c r="K324" s="121" t="n">
        <f aca="false">IF($C324=K$266,$B324,0)</f>
        <v>0</v>
      </c>
      <c r="L324" s="121" t="n">
        <f aca="false">IF($C324=L$266,$B324,0)</f>
        <v>0</v>
      </c>
      <c r="M324" s="122" t="n">
        <f aca="false">IF($C324=M$266,$B324,0)</f>
        <v>0</v>
      </c>
    </row>
    <row r="325" customFormat="false" ht="12.75" hidden="false" customHeight="false" outlineLevel="0" collapsed="false">
      <c r="B325" s="119" t="n">
        <f aca="false">G122</f>
        <v>666.666666666667</v>
      </c>
      <c r="C325" s="120" t="n">
        <f aca="false">L122</f>
        <v>2022</v>
      </c>
      <c r="D325" s="121" t="n">
        <f aca="false">IF($C325=D$266,$B325,0)</f>
        <v>0</v>
      </c>
      <c r="E325" s="121" t="n">
        <f aca="false">IF($C325=E$266,$B325,0)</f>
        <v>0</v>
      </c>
      <c r="F325" s="109"/>
      <c r="G325" s="121" t="n">
        <f aca="false">IF($C325=G$266,$B325,0)</f>
        <v>0</v>
      </c>
      <c r="H325" s="121" t="n">
        <f aca="false">IF($C325=H$266,$B325,0)</f>
        <v>0</v>
      </c>
      <c r="I325" s="121" t="n">
        <f aca="false">IF($C325=I$266,$B325,0)</f>
        <v>0</v>
      </c>
      <c r="J325" s="121" t="n">
        <f aca="false">IF($C325=J$266,$B325,0)</f>
        <v>666.666666666667</v>
      </c>
      <c r="K325" s="121" t="n">
        <f aca="false">IF($C325=K$266,$B325,0)</f>
        <v>0</v>
      </c>
      <c r="L325" s="121" t="n">
        <f aca="false">IF($C325=L$266,$B325,0)</f>
        <v>0</v>
      </c>
      <c r="M325" s="122" t="n">
        <f aca="false">IF($C325=M$266,$B325,0)</f>
        <v>0</v>
      </c>
    </row>
    <row r="326" customFormat="false" ht="12.75" hidden="false" customHeight="false" outlineLevel="0" collapsed="false">
      <c r="B326" s="119" t="n">
        <f aca="false">G123</f>
        <v>666.666666666667</v>
      </c>
      <c r="C326" s="120" t="n">
        <f aca="false">L123</f>
        <v>2022</v>
      </c>
      <c r="D326" s="121" t="n">
        <f aca="false">IF($C326=D$266,$B326,0)</f>
        <v>0</v>
      </c>
      <c r="E326" s="121" t="n">
        <f aca="false">IF($C326=E$266,$B326,0)</f>
        <v>0</v>
      </c>
      <c r="F326" s="109"/>
      <c r="G326" s="121" t="n">
        <f aca="false">IF($C326=G$266,$B326,0)</f>
        <v>0</v>
      </c>
      <c r="H326" s="121" t="n">
        <f aca="false">IF($C326=H$266,$B326,0)</f>
        <v>0</v>
      </c>
      <c r="I326" s="121" t="n">
        <f aca="false">IF($C326=I$266,$B326,0)</f>
        <v>0</v>
      </c>
      <c r="J326" s="121" t="n">
        <f aca="false">IF($C326=J$266,$B326,0)</f>
        <v>666.666666666667</v>
      </c>
      <c r="K326" s="121" t="n">
        <f aca="false">IF($C326=K$266,$B326,0)</f>
        <v>0</v>
      </c>
      <c r="L326" s="121" t="n">
        <f aca="false">IF($C326=L$266,$B326,0)</f>
        <v>0</v>
      </c>
      <c r="M326" s="122" t="n">
        <f aca="false">IF($C326=M$266,$B326,0)</f>
        <v>0</v>
      </c>
    </row>
    <row r="327" customFormat="false" ht="12.75" hidden="false" customHeight="false" outlineLevel="0" collapsed="false">
      <c r="B327" s="119" t="n">
        <f aca="false">G124</f>
        <v>666.666666666667</v>
      </c>
      <c r="C327" s="120" t="n">
        <f aca="false">L124</f>
        <v>2022</v>
      </c>
      <c r="D327" s="121" t="n">
        <f aca="false">IF($C327=D$266,$B327,0)</f>
        <v>0</v>
      </c>
      <c r="E327" s="121" t="n">
        <f aca="false">IF($C327=E$266,$B327,0)</f>
        <v>0</v>
      </c>
      <c r="F327" s="109"/>
      <c r="G327" s="121" t="n">
        <f aca="false">IF($C327=G$266,$B327,0)</f>
        <v>0</v>
      </c>
      <c r="H327" s="121" t="n">
        <f aca="false">IF($C327=H$266,$B327,0)</f>
        <v>0</v>
      </c>
      <c r="I327" s="121" t="n">
        <f aca="false">IF($C327=I$266,$B327,0)</f>
        <v>0</v>
      </c>
      <c r="J327" s="121" t="n">
        <f aca="false">IF($C327=J$266,$B327,0)</f>
        <v>666.666666666667</v>
      </c>
      <c r="K327" s="121" t="n">
        <f aca="false">IF($C327=K$266,$B327,0)</f>
        <v>0</v>
      </c>
      <c r="L327" s="121" t="n">
        <f aca="false">IF($C327=L$266,$B327,0)</f>
        <v>0</v>
      </c>
      <c r="M327" s="122" t="n">
        <f aca="false">IF($C327=M$266,$B327,0)</f>
        <v>0</v>
      </c>
    </row>
    <row r="328" customFormat="false" ht="12.75" hidden="false" customHeight="false" outlineLevel="0" collapsed="false">
      <c r="B328" s="119" t="n">
        <f aca="false">G125</f>
        <v>0</v>
      </c>
      <c r="C328" s="120" t="n">
        <f aca="false">L125</f>
        <v>0</v>
      </c>
      <c r="D328" s="121" t="n">
        <f aca="false">IF($C328=D$266,$B328,0)</f>
        <v>0</v>
      </c>
      <c r="E328" s="121" t="n">
        <f aca="false">IF($C328=E$266,$B328,0)</f>
        <v>0</v>
      </c>
      <c r="F328" s="109"/>
      <c r="G328" s="121" t="n">
        <f aca="false">IF($C328=G$266,$B328,0)</f>
        <v>0</v>
      </c>
      <c r="H328" s="121" t="n">
        <f aca="false">IF($C328=H$266,$B328,0)</f>
        <v>0</v>
      </c>
      <c r="I328" s="121" t="n">
        <f aca="false">IF($C328=I$266,$B328,0)</f>
        <v>0</v>
      </c>
      <c r="J328" s="121" t="n">
        <f aca="false">IF($C328=J$266,$B328,0)</f>
        <v>0</v>
      </c>
      <c r="K328" s="121" t="n">
        <f aca="false">IF($C328=K$266,$B328,0)</f>
        <v>0</v>
      </c>
      <c r="L328" s="121" t="n">
        <f aca="false">IF($C328=L$266,$B328,0)</f>
        <v>0</v>
      </c>
      <c r="M328" s="122" t="n">
        <f aca="false">IF($C328=M$266,$B328,0)</f>
        <v>0</v>
      </c>
    </row>
    <row r="329" customFormat="false" ht="12.75" hidden="false" customHeight="false" outlineLevel="0" collapsed="false">
      <c r="B329" s="119" t="n">
        <f aca="false">G126</f>
        <v>0</v>
      </c>
      <c r="C329" s="120" t="n">
        <f aca="false">L126</f>
        <v>0</v>
      </c>
      <c r="D329" s="121" t="n">
        <f aca="false">IF($C329=D$266,$B329,0)</f>
        <v>0</v>
      </c>
      <c r="E329" s="121" t="n">
        <f aca="false">IF($C329=E$266,$B329,0)</f>
        <v>0</v>
      </c>
      <c r="F329" s="109"/>
      <c r="G329" s="121" t="n">
        <f aca="false">IF($C329=G$266,$B329,0)</f>
        <v>0</v>
      </c>
      <c r="H329" s="121" t="n">
        <f aca="false">IF($C329=H$266,$B329,0)</f>
        <v>0</v>
      </c>
      <c r="I329" s="121" t="n">
        <f aca="false">IF($C329=I$266,$B329,0)</f>
        <v>0</v>
      </c>
      <c r="J329" s="121" t="n">
        <f aca="false">IF($C329=J$266,$B329,0)</f>
        <v>0</v>
      </c>
      <c r="K329" s="121" t="n">
        <f aca="false">IF($C329=K$266,$B329,0)</f>
        <v>0</v>
      </c>
      <c r="L329" s="121" t="n">
        <f aca="false">IF($C329=L$266,$B329,0)</f>
        <v>0</v>
      </c>
      <c r="M329" s="122" t="n">
        <f aca="false">IF($C329=M$266,$B329,0)</f>
        <v>0</v>
      </c>
    </row>
    <row r="330" customFormat="false" ht="12.75" hidden="false" customHeight="false" outlineLevel="0" collapsed="false">
      <c r="B330" s="119" t="n">
        <f aca="false">G127</f>
        <v>0</v>
      </c>
      <c r="C330" s="120" t="n">
        <f aca="false">L127</f>
        <v>0</v>
      </c>
      <c r="D330" s="121" t="n">
        <f aca="false">IF($C330=D$266,$B330,0)</f>
        <v>0</v>
      </c>
      <c r="E330" s="121" t="n">
        <f aca="false">IF($C330=E$266,$B330,0)</f>
        <v>0</v>
      </c>
      <c r="F330" s="109"/>
      <c r="G330" s="121" t="n">
        <f aca="false">IF($C330=G$266,$B330,0)</f>
        <v>0</v>
      </c>
      <c r="H330" s="121" t="n">
        <f aca="false">IF($C330=H$266,$B330,0)</f>
        <v>0</v>
      </c>
      <c r="I330" s="121" t="n">
        <f aca="false">IF($C330=I$266,$B330,0)</f>
        <v>0</v>
      </c>
      <c r="J330" s="121" t="n">
        <f aca="false">IF($C330=J$266,$B330,0)</f>
        <v>0</v>
      </c>
      <c r="K330" s="121" t="n">
        <f aca="false">IF($C330=K$266,$B330,0)</f>
        <v>0</v>
      </c>
      <c r="L330" s="121" t="n">
        <f aca="false">IF($C330=L$266,$B330,0)</f>
        <v>0</v>
      </c>
      <c r="M330" s="122" t="n">
        <f aca="false">IF($C330=M$266,$B330,0)</f>
        <v>0</v>
      </c>
    </row>
    <row r="331" customFormat="false" ht="12.75" hidden="false" customHeight="false" outlineLevel="0" collapsed="false">
      <c r="B331" s="119" t="n">
        <f aca="false">G128</f>
        <v>0</v>
      </c>
      <c r="C331" s="120" t="n">
        <f aca="false">L128</f>
        <v>0</v>
      </c>
      <c r="D331" s="121" t="n">
        <f aca="false">IF($C331=D$266,$B331,0)</f>
        <v>0</v>
      </c>
      <c r="E331" s="121" t="n">
        <f aca="false">IF($C331=E$266,$B331,0)</f>
        <v>0</v>
      </c>
      <c r="F331" s="109"/>
      <c r="G331" s="121" t="n">
        <f aca="false">IF($C331=G$266,$B331,0)</f>
        <v>0</v>
      </c>
      <c r="H331" s="121" t="n">
        <f aca="false">IF($C331=H$266,$B331,0)</f>
        <v>0</v>
      </c>
      <c r="I331" s="121" t="n">
        <f aca="false">IF($C331=I$266,$B331,0)</f>
        <v>0</v>
      </c>
      <c r="J331" s="121" t="n">
        <f aca="false">IF($C331=J$266,$B331,0)</f>
        <v>0</v>
      </c>
      <c r="K331" s="121" t="n">
        <f aca="false">IF($C331=K$266,$B331,0)</f>
        <v>0</v>
      </c>
      <c r="L331" s="121" t="n">
        <f aca="false">IF($C331=L$266,$B331,0)</f>
        <v>0</v>
      </c>
      <c r="M331" s="122" t="n">
        <f aca="false">IF($C331=M$266,$B331,0)</f>
        <v>0</v>
      </c>
    </row>
    <row r="332" customFormat="false" ht="12.75" hidden="false" customHeight="false" outlineLevel="0" collapsed="false">
      <c r="B332" s="119" t="n">
        <f aca="false">G129</f>
        <v>0</v>
      </c>
      <c r="C332" s="120" t="n">
        <f aca="false">L129</f>
        <v>0</v>
      </c>
      <c r="D332" s="121" t="n">
        <f aca="false">IF($C332=D$266,$B332,0)</f>
        <v>0</v>
      </c>
      <c r="E332" s="121" t="n">
        <f aca="false">IF($C332=E$266,$B332,0)</f>
        <v>0</v>
      </c>
      <c r="F332" s="109"/>
      <c r="G332" s="121" t="n">
        <f aca="false">IF($C332=G$266,$B332,0)</f>
        <v>0</v>
      </c>
      <c r="H332" s="121" t="n">
        <f aca="false">IF($C332=H$266,$B332,0)</f>
        <v>0</v>
      </c>
      <c r="I332" s="121" t="n">
        <f aca="false">IF($C332=I$266,$B332,0)</f>
        <v>0</v>
      </c>
      <c r="J332" s="121" t="n">
        <f aca="false">IF($C332=J$266,$B332,0)</f>
        <v>0</v>
      </c>
      <c r="K332" s="121" t="n">
        <f aca="false">IF($C332=K$266,$B332,0)</f>
        <v>0</v>
      </c>
      <c r="L332" s="121" t="n">
        <f aca="false">IF($C332=L$266,$B332,0)</f>
        <v>0</v>
      </c>
      <c r="M332" s="122" t="n">
        <f aca="false">IF($C332=M$266,$B332,0)</f>
        <v>0</v>
      </c>
    </row>
    <row r="333" customFormat="false" ht="12.75" hidden="false" customHeight="false" outlineLevel="0" collapsed="false">
      <c r="B333" s="119" t="n">
        <f aca="false">G130</f>
        <v>0</v>
      </c>
      <c r="C333" s="120" t="n">
        <f aca="false">L130</f>
        <v>0</v>
      </c>
      <c r="D333" s="121" t="n">
        <f aca="false">IF($C333=D$266,$B333,0)</f>
        <v>0</v>
      </c>
      <c r="E333" s="121" t="n">
        <f aca="false">IF($C333=E$266,$B333,0)</f>
        <v>0</v>
      </c>
      <c r="F333" s="109"/>
      <c r="G333" s="121" t="n">
        <f aca="false">IF($C333=G$266,$B333,0)</f>
        <v>0</v>
      </c>
      <c r="H333" s="121" t="n">
        <f aca="false">IF($C333=H$266,$B333,0)</f>
        <v>0</v>
      </c>
      <c r="I333" s="121" t="n">
        <f aca="false">IF($C333=I$266,$B333,0)</f>
        <v>0</v>
      </c>
      <c r="J333" s="121" t="n">
        <f aca="false">IF($C333=J$266,$B333,0)</f>
        <v>0</v>
      </c>
      <c r="K333" s="121" t="n">
        <f aca="false">IF($C333=K$266,$B333,0)</f>
        <v>0</v>
      </c>
      <c r="L333" s="121" t="n">
        <f aca="false">IF($C333=L$266,$B333,0)</f>
        <v>0</v>
      </c>
      <c r="M333" s="122" t="n">
        <f aca="false">IF($C333=M$266,$B333,0)</f>
        <v>0</v>
      </c>
    </row>
    <row r="334" customFormat="false" ht="12.75" hidden="false" customHeight="false" outlineLevel="0" collapsed="false">
      <c r="B334" s="119" t="n">
        <f aca="false">G131</f>
        <v>0</v>
      </c>
      <c r="C334" s="120" t="n">
        <f aca="false">L131</f>
        <v>0</v>
      </c>
      <c r="D334" s="121" t="n">
        <f aca="false">IF($C334=D$266,$B334,0)</f>
        <v>0</v>
      </c>
      <c r="E334" s="121" t="n">
        <f aca="false">IF($C334=E$266,$B334,0)</f>
        <v>0</v>
      </c>
      <c r="F334" s="109"/>
      <c r="G334" s="121" t="n">
        <f aca="false">IF($C334=G$266,$B334,0)</f>
        <v>0</v>
      </c>
      <c r="H334" s="121" t="n">
        <f aca="false">IF($C334=H$266,$B334,0)</f>
        <v>0</v>
      </c>
      <c r="I334" s="121" t="n">
        <f aca="false">IF($C334=I$266,$B334,0)</f>
        <v>0</v>
      </c>
      <c r="J334" s="121" t="n">
        <f aca="false">IF($C334=J$266,$B334,0)</f>
        <v>0</v>
      </c>
      <c r="K334" s="121" t="n">
        <f aca="false">IF($C334=K$266,$B334,0)</f>
        <v>0</v>
      </c>
      <c r="L334" s="121" t="n">
        <f aca="false">IF($C334=L$266,$B334,0)</f>
        <v>0</v>
      </c>
      <c r="M334" s="122" t="n">
        <f aca="false">IF($C334=M$266,$B334,0)</f>
        <v>0</v>
      </c>
    </row>
    <row r="335" customFormat="false" ht="12.75" hidden="false" customHeight="false" outlineLevel="0" collapsed="false">
      <c r="B335" s="119" t="n">
        <f aca="false">G132</f>
        <v>0</v>
      </c>
      <c r="C335" s="120" t="n">
        <f aca="false">L132</f>
        <v>0</v>
      </c>
      <c r="D335" s="121" t="n">
        <f aca="false">IF($C335=D$266,$B335,0)</f>
        <v>0</v>
      </c>
      <c r="E335" s="121" t="n">
        <f aca="false">IF($C335=E$266,$B335,0)</f>
        <v>0</v>
      </c>
      <c r="F335" s="109"/>
      <c r="G335" s="121" t="n">
        <f aca="false">IF($C335=G$266,$B335,0)</f>
        <v>0</v>
      </c>
      <c r="H335" s="121" t="n">
        <f aca="false">IF($C335=H$266,$B335,0)</f>
        <v>0</v>
      </c>
      <c r="I335" s="121" t="n">
        <f aca="false">IF($C335=I$266,$B335,0)</f>
        <v>0</v>
      </c>
      <c r="J335" s="121" t="n">
        <f aca="false">IF($C335=J$266,$B335,0)</f>
        <v>0</v>
      </c>
      <c r="K335" s="121" t="n">
        <f aca="false">IF($C335=K$266,$B335,0)</f>
        <v>0</v>
      </c>
      <c r="L335" s="121" t="n">
        <f aca="false">IF($C335=L$266,$B335,0)</f>
        <v>0</v>
      </c>
      <c r="M335" s="122" t="n">
        <f aca="false">IF($C335=M$266,$B335,0)</f>
        <v>0</v>
      </c>
    </row>
    <row r="336" customFormat="false" ht="12.75" hidden="false" customHeight="false" outlineLevel="0" collapsed="false">
      <c r="B336" s="119" t="n">
        <f aca="false">G133</f>
        <v>0</v>
      </c>
      <c r="C336" s="120" t="n">
        <f aca="false">L133</f>
        <v>0</v>
      </c>
      <c r="D336" s="121" t="n">
        <f aca="false">IF($C336=D$266,$B336,0)</f>
        <v>0</v>
      </c>
      <c r="E336" s="121" t="n">
        <f aca="false">IF($C336=E$266,$B336,0)</f>
        <v>0</v>
      </c>
      <c r="F336" s="109"/>
      <c r="G336" s="121" t="n">
        <f aca="false">IF($C336=G$266,$B336,0)</f>
        <v>0</v>
      </c>
      <c r="H336" s="121" t="n">
        <f aca="false">IF($C336=H$266,$B336,0)</f>
        <v>0</v>
      </c>
      <c r="I336" s="121" t="n">
        <f aca="false">IF($C336=I$266,$B336,0)</f>
        <v>0</v>
      </c>
      <c r="J336" s="121" t="n">
        <f aca="false">IF($C336=J$266,$B336,0)</f>
        <v>0</v>
      </c>
      <c r="K336" s="121" t="n">
        <f aca="false">IF($C336=K$266,$B336,0)</f>
        <v>0</v>
      </c>
      <c r="L336" s="121" t="n">
        <f aca="false">IF($C336=L$266,$B336,0)</f>
        <v>0</v>
      </c>
      <c r="M336" s="122" t="n">
        <f aca="false">IF($C336=M$266,$B336,0)</f>
        <v>0</v>
      </c>
    </row>
    <row r="337" customFormat="false" ht="12.75" hidden="false" customHeight="false" outlineLevel="0" collapsed="false">
      <c r="B337" s="119" t="n">
        <f aca="false">G134</f>
        <v>0</v>
      </c>
      <c r="C337" s="120" t="n">
        <f aca="false">L134</f>
        <v>0</v>
      </c>
      <c r="D337" s="121" t="n">
        <f aca="false">IF($C337=D$266,$B337,0)</f>
        <v>0</v>
      </c>
      <c r="E337" s="121" t="n">
        <f aca="false">IF($C337=E$266,$B337,0)</f>
        <v>0</v>
      </c>
      <c r="F337" s="109"/>
      <c r="G337" s="121" t="n">
        <f aca="false">IF($C337=G$266,$B337,0)</f>
        <v>0</v>
      </c>
      <c r="H337" s="121" t="n">
        <f aca="false">IF($C337=H$266,$B337,0)</f>
        <v>0</v>
      </c>
      <c r="I337" s="121" t="n">
        <f aca="false">IF($C337=I$266,$B337,0)</f>
        <v>0</v>
      </c>
      <c r="J337" s="121" t="n">
        <f aca="false">IF($C337=J$266,$B337,0)</f>
        <v>0</v>
      </c>
      <c r="K337" s="121" t="n">
        <f aca="false">IF($C337=K$266,$B337,0)</f>
        <v>0</v>
      </c>
      <c r="L337" s="121" t="n">
        <f aca="false">IF($C337=L$266,$B337,0)</f>
        <v>0</v>
      </c>
      <c r="M337" s="122" t="n">
        <f aca="false">IF($C337=M$266,$B337,0)</f>
        <v>0</v>
      </c>
    </row>
    <row r="338" customFormat="false" ht="12.75" hidden="false" customHeight="false" outlineLevel="0" collapsed="false">
      <c r="B338" s="119" t="n">
        <f aca="false">G135</f>
        <v>0</v>
      </c>
      <c r="C338" s="120" t="n">
        <f aca="false">L135</f>
        <v>0</v>
      </c>
      <c r="D338" s="121" t="n">
        <f aca="false">IF($C338=D$266,$B338,0)</f>
        <v>0</v>
      </c>
      <c r="E338" s="121" t="n">
        <f aca="false">IF($C338=E$266,$B338,0)</f>
        <v>0</v>
      </c>
      <c r="F338" s="109"/>
      <c r="G338" s="121" t="n">
        <f aca="false">IF($C338=G$266,$B338,0)</f>
        <v>0</v>
      </c>
      <c r="H338" s="121" t="n">
        <f aca="false">IF($C338=H$266,$B338,0)</f>
        <v>0</v>
      </c>
      <c r="I338" s="121" t="n">
        <f aca="false">IF($C338=I$266,$B338,0)</f>
        <v>0</v>
      </c>
      <c r="J338" s="121" t="n">
        <f aca="false">IF($C338=J$266,$B338,0)</f>
        <v>0</v>
      </c>
      <c r="K338" s="121" t="n">
        <f aca="false">IF($C338=K$266,$B338,0)</f>
        <v>0</v>
      </c>
      <c r="L338" s="121" t="n">
        <f aca="false">IF($C338=L$266,$B338,0)</f>
        <v>0</v>
      </c>
      <c r="M338" s="122" t="n">
        <f aca="false">IF($C338=M$266,$B338,0)</f>
        <v>0</v>
      </c>
    </row>
    <row r="339" customFormat="false" ht="12.75" hidden="false" customHeight="false" outlineLevel="0" collapsed="false">
      <c r="B339" s="119" t="n">
        <f aca="false">G136</f>
        <v>0</v>
      </c>
      <c r="C339" s="120" t="n">
        <f aca="false">L136</f>
        <v>0</v>
      </c>
      <c r="D339" s="121" t="n">
        <f aca="false">IF($C339=D$266,$B339,0)</f>
        <v>0</v>
      </c>
      <c r="E339" s="121" t="n">
        <f aca="false">IF($C339=E$266,$B339,0)</f>
        <v>0</v>
      </c>
      <c r="F339" s="109"/>
      <c r="G339" s="121" t="n">
        <f aca="false">IF($C339=G$266,$B339,0)</f>
        <v>0</v>
      </c>
      <c r="H339" s="121" t="n">
        <f aca="false">IF($C339=H$266,$B339,0)</f>
        <v>0</v>
      </c>
      <c r="I339" s="121" t="n">
        <f aca="false">IF($C339=I$266,$B339,0)</f>
        <v>0</v>
      </c>
      <c r="J339" s="121" t="n">
        <f aca="false">IF($C339=J$266,$B339,0)</f>
        <v>0</v>
      </c>
      <c r="K339" s="121" t="n">
        <f aca="false">IF($C339=K$266,$B339,0)</f>
        <v>0</v>
      </c>
      <c r="L339" s="121" t="n">
        <f aca="false">IF($C339=L$266,$B339,0)</f>
        <v>0</v>
      </c>
      <c r="M339" s="122" t="n">
        <f aca="false">IF($C339=M$266,$B339,0)</f>
        <v>0</v>
      </c>
    </row>
    <row r="340" customFormat="false" ht="12.75" hidden="false" customHeight="false" outlineLevel="0" collapsed="false">
      <c r="B340" s="119" t="n">
        <f aca="false">G137</f>
        <v>0</v>
      </c>
      <c r="C340" s="120" t="n">
        <f aca="false">L137</f>
        <v>0</v>
      </c>
      <c r="D340" s="121" t="n">
        <f aca="false">IF($C340=D$266,$B340,0)</f>
        <v>0</v>
      </c>
      <c r="E340" s="121" t="n">
        <f aca="false">IF($C340=E$266,$B340,0)</f>
        <v>0</v>
      </c>
      <c r="F340" s="109"/>
      <c r="G340" s="121" t="n">
        <f aca="false">IF($C340=G$266,$B340,0)</f>
        <v>0</v>
      </c>
      <c r="H340" s="121" t="n">
        <f aca="false">IF($C340=H$266,$B340,0)</f>
        <v>0</v>
      </c>
      <c r="I340" s="121" t="n">
        <f aca="false">IF($C340=I$266,$B340,0)</f>
        <v>0</v>
      </c>
      <c r="J340" s="121" t="n">
        <f aca="false">IF($C340=J$266,$B340,0)</f>
        <v>0</v>
      </c>
      <c r="K340" s="121" t="n">
        <f aca="false">IF($C340=K$266,$B340,0)</f>
        <v>0</v>
      </c>
      <c r="L340" s="121" t="n">
        <f aca="false">IF($C340=L$266,$B340,0)</f>
        <v>0</v>
      </c>
      <c r="M340" s="122" t="n">
        <f aca="false">IF($C340=M$266,$B340,0)</f>
        <v>0</v>
      </c>
    </row>
    <row r="341" customFormat="false" ht="12.75" hidden="false" customHeight="false" outlineLevel="0" collapsed="false">
      <c r="B341" s="119" t="n">
        <f aca="false">G138</f>
        <v>0</v>
      </c>
      <c r="C341" s="120" t="n">
        <f aca="false">L138</f>
        <v>0</v>
      </c>
      <c r="D341" s="121" t="n">
        <f aca="false">IF($C341=D$266,$B341,0)</f>
        <v>0</v>
      </c>
      <c r="E341" s="121" t="n">
        <f aca="false">IF($C341=E$266,$B341,0)</f>
        <v>0</v>
      </c>
      <c r="F341" s="109"/>
      <c r="G341" s="121" t="n">
        <f aca="false">IF($C341=G$266,$B341,0)</f>
        <v>0</v>
      </c>
      <c r="H341" s="121" t="n">
        <f aca="false">IF($C341=H$266,$B341,0)</f>
        <v>0</v>
      </c>
      <c r="I341" s="121" t="n">
        <f aca="false">IF($C341=I$266,$B341,0)</f>
        <v>0</v>
      </c>
      <c r="J341" s="121" t="n">
        <f aca="false">IF($C341=J$266,$B341,0)</f>
        <v>0</v>
      </c>
      <c r="K341" s="121" t="n">
        <f aca="false">IF($C341=K$266,$B341,0)</f>
        <v>0</v>
      </c>
      <c r="L341" s="121" t="n">
        <f aca="false">IF($C341=L$266,$B341,0)</f>
        <v>0</v>
      </c>
      <c r="M341" s="122" t="n">
        <f aca="false">IF($C341=M$266,$B341,0)</f>
        <v>0</v>
      </c>
    </row>
    <row r="342" customFormat="false" ht="12.75" hidden="false" customHeight="false" outlineLevel="0" collapsed="false">
      <c r="B342" s="119" t="n">
        <f aca="false">G139</f>
        <v>0</v>
      </c>
      <c r="C342" s="120" t="n">
        <f aca="false">L139</f>
        <v>0</v>
      </c>
      <c r="D342" s="121" t="n">
        <f aca="false">IF($C342=D$266,$B342,0)</f>
        <v>0</v>
      </c>
      <c r="E342" s="121" t="n">
        <f aca="false">IF($C342=E$266,$B342,0)</f>
        <v>0</v>
      </c>
      <c r="F342" s="109"/>
      <c r="G342" s="121" t="n">
        <f aca="false">IF($C342=G$266,$B342,0)</f>
        <v>0</v>
      </c>
      <c r="H342" s="121" t="n">
        <f aca="false">IF($C342=H$266,$B342,0)</f>
        <v>0</v>
      </c>
      <c r="I342" s="121" t="n">
        <f aca="false">IF($C342=I$266,$B342,0)</f>
        <v>0</v>
      </c>
      <c r="J342" s="121" t="n">
        <f aca="false">IF($C342=J$266,$B342,0)</f>
        <v>0</v>
      </c>
      <c r="K342" s="121" t="n">
        <f aca="false">IF($C342=K$266,$B342,0)</f>
        <v>0</v>
      </c>
      <c r="L342" s="121" t="n">
        <f aca="false">IF($C342=L$266,$B342,0)</f>
        <v>0</v>
      </c>
      <c r="M342" s="122" t="n">
        <f aca="false">IF($C342=M$266,$B342,0)</f>
        <v>0</v>
      </c>
    </row>
    <row r="343" customFormat="false" ht="12.75" hidden="false" customHeight="false" outlineLevel="0" collapsed="false">
      <c r="B343" s="119" t="n">
        <f aca="false">G140</f>
        <v>0</v>
      </c>
      <c r="C343" s="120" t="n">
        <f aca="false">L140</f>
        <v>0</v>
      </c>
      <c r="D343" s="121" t="n">
        <f aca="false">IF($C343=D$266,$B343,0)</f>
        <v>0</v>
      </c>
      <c r="E343" s="121" t="n">
        <f aca="false">IF($C343=E$266,$B343,0)</f>
        <v>0</v>
      </c>
      <c r="F343" s="109"/>
      <c r="G343" s="121" t="n">
        <f aca="false">IF($C343=G$266,$B343,0)</f>
        <v>0</v>
      </c>
      <c r="H343" s="121" t="n">
        <f aca="false">IF($C343=H$266,$B343,0)</f>
        <v>0</v>
      </c>
      <c r="I343" s="121" t="n">
        <f aca="false">IF($C343=I$266,$B343,0)</f>
        <v>0</v>
      </c>
      <c r="J343" s="121" t="n">
        <f aca="false">IF($C343=J$266,$B343,0)</f>
        <v>0</v>
      </c>
      <c r="K343" s="121" t="n">
        <f aca="false">IF($C343=K$266,$B343,0)</f>
        <v>0</v>
      </c>
      <c r="L343" s="121" t="n">
        <f aca="false">IF($C343=L$266,$B343,0)</f>
        <v>0</v>
      </c>
      <c r="M343" s="122" t="n">
        <f aca="false">IF($C343=M$266,$B343,0)</f>
        <v>0</v>
      </c>
    </row>
    <row r="344" customFormat="false" ht="12.75" hidden="false" customHeight="false" outlineLevel="0" collapsed="false">
      <c r="B344" s="119" t="n">
        <f aca="false">G141</f>
        <v>0</v>
      </c>
      <c r="C344" s="120" t="n">
        <f aca="false">L141</f>
        <v>0</v>
      </c>
      <c r="D344" s="121" t="n">
        <f aca="false">IF($C344=D$266,$B344,0)</f>
        <v>0</v>
      </c>
      <c r="E344" s="121" t="n">
        <f aca="false">IF($C344=E$266,$B344,0)</f>
        <v>0</v>
      </c>
      <c r="F344" s="109"/>
      <c r="G344" s="121" t="n">
        <f aca="false">IF($C344=G$266,$B344,0)</f>
        <v>0</v>
      </c>
      <c r="H344" s="121" t="n">
        <f aca="false">IF($C344=H$266,$B344,0)</f>
        <v>0</v>
      </c>
      <c r="I344" s="121" t="n">
        <f aca="false">IF($C344=I$266,$B344,0)</f>
        <v>0</v>
      </c>
      <c r="J344" s="121" t="n">
        <f aca="false">IF($C344=J$266,$B344,0)</f>
        <v>0</v>
      </c>
      <c r="K344" s="121" t="n">
        <f aca="false">IF($C344=K$266,$B344,0)</f>
        <v>0</v>
      </c>
      <c r="L344" s="121" t="n">
        <f aca="false">IF($C344=L$266,$B344,0)</f>
        <v>0</v>
      </c>
      <c r="M344" s="122" t="n">
        <f aca="false">IF($C344=M$266,$B344,0)</f>
        <v>0</v>
      </c>
    </row>
    <row r="345" customFormat="false" ht="12.75" hidden="false" customHeight="false" outlineLevel="0" collapsed="false">
      <c r="B345" s="119" t="n">
        <f aca="false">G142</f>
        <v>0</v>
      </c>
      <c r="C345" s="120" t="n">
        <f aca="false">L142</f>
        <v>0</v>
      </c>
      <c r="D345" s="121" t="n">
        <f aca="false">IF($C345=D$266,$B345,0)</f>
        <v>0</v>
      </c>
      <c r="E345" s="121" t="n">
        <f aca="false">IF($C345=E$266,$B345,0)</f>
        <v>0</v>
      </c>
      <c r="F345" s="109"/>
      <c r="G345" s="121" t="n">
        <f aca="false">IF($C345=G$266,$B345,0)</f>
        <v>0</v>
      </c>
      <c r="H345" s="121" t="n">
        <f aca="false">IF($C345=H$266,$B345,0)</f>
        <v>0</v>
      </c>
      <c r="I345" s="121" t="n">
        <f aca="false">IF($C345=I$266,$B345,0)</f>
        <v>0</v>
      </c>
      <c r="J345" s="121" t="n">
        <f aca="false">IF($C345=J$266,$B345,0)</f>
        <v>0</v>
      </c>
      <c r="K345" s="121" t="n">
        <f aca="false">IF($C345=K$266,$B345,0)</f>
        <v>0</v>
      </c>
      <c r="L345" s="121" t="n">
        <f aca="false">IF($C345=L$266,$B345,0)</f>
        <v>0</v>
      </c>
      <c r="M345" s="122" t="n">
        <f aca="false">IF($C345=M$266,$B345,0)</f>
        <v>0</v>
      </c>
    </row>
    <row r="346" customFormat="false" ht="12.75" hidden="false" customHeight="false" outlineLevel="0" collapsed="false">
      <c r="B346" s="119" t="n">
        <f aca="false">G143</f>
        <v>0</v>
      </c>
      <c r="C346" s="120" t="n">
        <f aca="false">L143</f>
        <v>0</v>
      </c>
      <c r="D346" s="121" t="n">
        <f aca="false">IF($C346=D$266,$B346,0)</f>
        <v>0</v>
      </c>
      <c r="E346" s="121" t="n">
        <f aca="false">IF($C346=E$266,$B346,0)</f>
        <v>0</v>
      </c>
      <c r="F346" s="109"/>
      <c r="G346" s="121" t="n">
        <f aca="false">IF($C346=G$266,$B346,0)</f>
        <v>0</v>
      </c>
      <c r="H346" s="121" t="n">
        <f aca="false">IF($C346=H$266,$B346,0)</f>
        <v>0</v>
      </c>
      <c r="I346" s="121" t="n">
        <f aca="false">IF($C346=I$266,$B346,0)</f>
        <v>0</v>
      </c>
      <c r="J346" s="121" t="n">
        <f aca="false">IF($C346=J$266,$B346,0)</f>
        <v>0</v>
      </c>
      <c r="K346" s="121" t="n">
        <f aca="false">IF($C346=K$266,$B346,0)</f>
        <v>0</v>
      </c>
      <c r="L346" s="121" t="n">
        <f aca="false">IF($C346=L$266,$B346,0)</f>
        <v>0</v>
      </c>
      <c r="M346" s="122" t="n">
        <f aca="false">IF($C346=M$266,$B346,0)</f>
        <v>0</v>
      </c>
    </row>
    <row r="347" customFormat="false" ht="12.75" hidden="false" customHeight="false" outlineLevel="0" collapsed="false">
      <c r="B347" s="119" t="n">
        <f aca="false">G144</f>
        <v>0</v>
      </c>
      <c r="C347" s="120" t="n">
        <f aca="false">L144</f>
        <v>0</v>
      </c>
      <c r="D347" s="121" t="n">
        <f aca="false">IF($C347=D$266,$B347,0)</f>
        <v>0</v>
      </c>
      <c r="E347" s="121" t="n">
        <f aca="false">IF($C347=E$266,$B347,0)</f>
        <v>0</v>
      </c>
      <c r="F347" s="109"/>
      <c r="G347" s="121" t="n">
        <f aca="false">IF($C347=G$266,$B347,0)</f>
        <v>0</v>
      </c>
      <c r="H347" s="121" t="n">
        <f aca="false">IF($C347=H$266,$B347,0)</f>
        <v>0</v>
      </c>
      <c r="I347" s="121" t="n">
        <f aca="false">IF($C347=I$266,$B347,0)</f>
        <v>0</v>
      </c>
      <c r="J347" s="121" t="n">
        <f aca="false">IF($C347=J$266,$B347,0)</f>
        <v>0</v>
      </c>
      <c r="K347" s="121" t="n">
        <f aca="false">IF($C347=K$266,$B347,0)</f>
        <v>0</v>
      </c>
      <c r="L347" s="121" t="n">
        <f aca="false">IF($C347=L$266,$B347,0)</f>
        <v>0</v>
      </c>
      <c r="M347" s="122" t="n">
        <f aca="false">IF($C347=M$266,$B347,0)</f>
        <v>0</v>
      </c>
    </row>
    <row r="348" customFormat="false" ht="12.75" hidden="false" customHeight="false" outlineLevel="0" collapsed="false">
      <c r="B348" s="119" t="n">
        <f aca="false">G145</f>
        <v>0</v>
      </c>
      <c r="C348" s="120" t="n">
        <f aca="false">L145</f>
        <v>0</v>
      </c>
      <c r="D348" s="121" t="n">
        <f aca="false">IF($C348=D$266,$B348,0)</f>
        <v>0</v>
      </c>
      <c r="E348" s="121" t="n">
        <f aca="false">IF($C348=E$266,$B348,0)</f>
        <v>0</v>
      </c>
      <c r="F348" s="109"/>
      <c r="G348" s="121" t="n">
        <f aca="false">IF($C348=G$266,$B348,0)</f>
        <v>0</v>
      </c>
      <c r="H348" s="121" t="n">
        <f aca="false">IF($C348=H$266,$B348,0)</f>
        <v>0</v>
      </c>
      <c r="I348" s="121" t="n">
        <f aca="false">IF($C348=I$266,$B348,0)</f>
        <v>0</v>
      </c>
      <c r="J348" s="121" t="n">
        <f aca="false">IF($C348=J$266,$B348,0)</f>
        <v>0</v>
      </c>
      <c r="K348" s="121" t="n">
        <f aca="false">IF($C348=K$266,$B348,0)</f>
        <v>0</v>
      </c>
      <c r="L348" s="121" t="n">
        <f aca="false">IF($C348=L$266,$B348,0)</f>
        <v>0</v>
      </c>
      <c r="M348" s="122" t="n">
        <f aca="false">IF($C348=M$266,$B348,0)</f>
        <v>0</v>
      </c>
    </row>
    <row r="349" customFormat="false" ht="12.75" hidden="false" customHeight="false" outlineLevel="0" collapsed="false">
      <c r="B349" s="119" t="n">
        <f aca="false">G146</f>
        <v>0</v>
      </c>
      <c r="C349" s="120" t="n">
        <f aca="false">L146</f>
        <v>0</v>
      </c>
      <c r="D349" s="121" t="n">
        <f aca="false">IF($C349=D$266,$B349,0)</f>
        <v>0</v>
      </c>
      <c r="E349" s="121" t="n">
        <f aca="false">IF($C349=E$266,$B349,0)</f>
        <v>0</v>
      </c>
      <c r="F349" s="109"/>
      <c r="G349" s="121" t="n">
        <f aca="false">IF($C349=G$266,$B349,0)</f>
        <v>0</v>
      </c>
      <c r="H349" s="121" t="n">
        <f aca="false">IF($C349=H$266,$B349,0)</f>
        <v>0</v>
      </c>
      <c r="I349" s="121" t="n">
        <f aca="false">IF($C349=I$266,$B349,0)</f>
        <v>0</v>
      </c>
      <c r="J349" s="121" t="n">
        <f aca="false">IF($C349=J$266,$B349,0)</f>
        <v>0</v>
      </c>
      <c r="K349" s="121" t="n">
        <f aca="false">IF($C349=K$266,$B349,0)</f>
        <v>0</v>
      </c>
      <c r="L349" s="121" t="n">
        <f aca="false">IF($C349=L$266,$B349,0)</f>
        <v>0</v>
      </c>
      <c r="M349" s="122" t="n">
        <f aca="false">IF($C349=M$266,$B349,0)</f>
        <v>0</v>
      </c>
    </row>
    <row r="350" customFormat="false" ht="12.75" hidden="false" customHeight="false" outlineLevel="0" collapsed="false">
      <c r="B350" s="119" t="n">
        <f aca="false">G147</f>
        <v>0</v>
      </c>
      <c r="C350" s="120" t="n">
        <f aca="false">L147</f>
        <v>0</v>
      </c>
      <c r="D350" s="121" t="n">
        <f aca="false">IF($C350=D$266,$B350,0)</f>
        <v>0</v>
      </c>
      <c r="E350" s="121" t="n">
        <f aca="false">IF($C350=E$266,$B350,0)</f>
        <v>0</v>
      </c>
      <c r="F350" s="109"/>
      <c r="G350" s="121" t="n">
        <f aca="false">IF($C350=G$266,$B350,0)</f>
        <v>0</v>
      </c>
      <c r="H350" s="121" t="n">
        <f aca="false">IF($C350=H$266,$B350,0)</f>
        <v>0</v>
      </c>
      <c r="I350" s="121" t="n">
        <f aca="false">IF($C350=I$266,$B350,0)</f>
        <v>0</v>
      </c>
      <c r="J350" s="121" t="n">
        <f aca="false">IF($C350=J$266,$B350,0)</f>
        <v>0</v>
      </c>
      <c r="K350" s="121" t="n">
        <f aca="false">IF($C350=K$266,$B350,0)</f>
        <v>0</v>
      </c>
      <c r="L350" s="121" t="n">
        <f aca="false">IF($C350=L$266,$B350,0)</f>
        <v>0</v>
      </c>
      <c r="M350" s="122" t="n">
        <f aca="false">IF($C350=M$266,$B350,0)</f>
        <v>0</v>
      </c>
    </row>
    <row r="351" customFormat="false" ht="12.75" hidden="false" customHeight="false" outlineLevel="0" collapsed="false">
      <c r="B351" s="119" t="n">
        <f aca="false">G148</f>
        <v>0</v>
      </c>
      <c r="C351" s="120" t="n">
        <f aca="false">L148</f>
        <v>0</v>
      </c>
      <c r="D351" s="121" t="n">
        <f aca="false">IF($C351=D$266,$B351,0)</f>
        <v>0</v>
      </c>
      <c r="E351" s="121" t="n">
        <f aca="false">IF($C351=E$266,$B351,0)</f>
        <v>0</v>
      </c>
      <c r="F351" s="109"/>
      <c r="G351" s="121" t="n">
        <f aca="false">IF($C351=G$266,$B351,0)</f>
        <v>0</v>
      </c>
      <c r="H351" s="121" t="n">
        <f aca="false">IF($C351=H$266,$B351,0)</f>
        <v>0</v>
      </c>
      <c r="I351" s="121" t="n">
        <f aca="false">IF($C351=I$266,$B351,0)</f>
        <v>0</v>
      </c>
      <c r="J351" s="121" t="n">
        <f aca="false">IF($C351=J$266,$B351,0)</f>
        <v>0</v>
      </c>
      <c r="K351" s="121" t="n">
        <f aca="false">IF($C351=K$266,$B351,0)</f>
        <v>0</v>
      </c>
      <c r="L351" s="121" t="n">
        <f aca="false">IF($C351=L$266,$B351,0)</f>
        <v>0</v>
      </c>
      <c r="M351" s="122" t="n">
        <f aca="false">IF($C351=M$266,$B351,0)</f>
        <v>0</v>
      </c>
    </row>
    <row r="352" customFormat="false" ht="12.75" hidden="false" customHeight="false" outlineLevel="0" collapsed="false">
      <c r="B352" s="119" t="n">
        <f aca="false">G149</f>
        <v>0</v>
      </c>
      <c r="C352" s="120" t="n">
        <f aca="false">L149</f>
        <v>0</v>
      </c>
      <c r="D352" s="121" t="n">
        <f aca="false">IF($C352=D$266,$B352,0)</f>
        <v>0</v>
      </c>
      <c r="E352" s="121" t="n">
        <f aca="false">IF($C352=E$266,$B352,0)</f>
        <v>0</v>
      </c>
      <c r="F352" s="109"/>
      <c r="G352" s="121" t="n">
        <f aca="false">IF($C352=G$266,$B352,0)</f>
        <v>0</v>
      </c>
      <c r="H352" s="121" t="n">
        <f aca="false">IF($C352=H$266,$B352,0)</f>
        <v>0</v>
      </c>
      <c r="I352" s="121" t="n">
        <f aca="false">IF($C352=I$266,$B352,0)</f>
        <v>0</v>
      </c>
      <c r="J352" s="121" t="n">
        <f aca="false">IF($C352=J$266,$B352,0)</f>
        <v>0</v>
      </c>
      <c r="K352" s="121" t="n">
        <f aca="false">IF($C352=K$266,$B352,0)</f>
        <v>0</v>
      </c>
      <c r="L352" s="121" t="n">
        <f aca="false">IF($C352=L$266,$B352,0)</f>
        <v>0</v>
      </c>
      <c r="M352" s="122" t="n">
        <f aca="false">IF($C352=M$266,$B352,0)</f>
        <v>0</v>
      </c>
    </row>
    <row r="353" customFormat="false" ht="12.75" hidden="false" customHeight="false" outlineLevel="0" collapsed="false">
      <c r="B353" s="119" t="n">
        <f aca="false">G150</f>
        <v>0</v>
      </c>
      <c r="C353" s="120" t="n">
        <f aca="false">L150</f>
        <v>0</v>
      </c>
      <c r="D353" s="121" t="n">
        <f aca="false">IF($C353=D$266,$B353,0)</f>
        <v>0</v>
      </c>
      <c r="E353" s="121" t="n">
        <f aca="false">IF($C353=E$266,$B353,0)</f>
        <v>0</v>
      </c>
      <c r="F353" s="109"/>
      <c r="G353" s="121" t="n">
        <f aca="false">IF($C353=G$266,$B353,0)</f>
        <v>0</v>
      </c>
      <c r="H353" s="121" t="n">
        <f aca="false">IF($C353=H$266,$B353,0)</f>
        <v>0</v>
      </c>
      <c r="I353" s="121" t="n">
        <f aca="false">IF($C353=I$266,$B353,0)</f>
        <v>0</v>
      </c>
      <c r="J353" s="121" t="n">
        <f aca="false">IF($C353=J$266,$B353,0)</f>
        <v>0</v>
      </c>
      <c r="K353" s="121" t="n">
        <f aca="false">IF($C353=K$266,$B353,0)</f>
        <v>0</v>
      </c>
      <c r="L353" s="121" t="n">
        <f aca="false">IF($C353=L$266,$B353,0)</f>
        <v>0</v>
      </c>
      <c r="M353" s="122" t="n">
        <f aca="false">IF($C353=M$266,$B353,0)</f>
        <v>0</v>
      </c>
    </row>
    <row r="354" customFormat="false" ht="12.75" hidden="false" customHeight="false" outlineLevel="0" collapsed="false">
      <c r="B354" s="119" t="n">
        <f aca="false">G151</f>
        <v>0</v>
      </c>
      <c r="C354" s="120" t="n">
        <f aca="false">L151</f>
        <v>0</v>
      </c>
      <c r="D354" s="121" t="n">
        <f aca="false">IF($C354=D$266,$B354,0)</f>
        <v>0</v>
      </c>
      <c r="E354" s="121" t="n">
        <f aca="false">IF($C354=E$266,$B354,0)</f>
        <v>0</v>
      </c>
      <c r="F354" s="109"/>
      <c r="G354" s="121" t="n">
        <f aca="false">IF($C354=G$266,$B354,0)</f>
        <v>0</v>
      </c>
      <c r="H354" s="121" t="n">
        <f aca="false">IF($C354=H$266,$B354,0)</f>
        <v>0</v>
      </c>
      <c r="I354" s="121" t="n">
        <f aca="false">IF($C354=I$266,$B354,0)</f>
        <v>0</v>
      </c>
      <c r="J354" s="121" t="n">
        <f aca="false">IF($C354=J$266,$B354,0)</f>
        <v>0</v>
      </c>
      <c r="K354" s="121" t="n">
        <f aca="false">IF($C354=K$266,$B354,0)</f>
        <v>0</v>
      </c>
      <c r="L354" s="121" t="n">
        <f aca="false">IF($C354=L$266,$B354,0)</f>
        <v>0</v>
      </c>
      <c r="M354" s="122" t="n">
        <f aca="false">IF($C354=M$266,$B354,0)</f>
        <v>0</v>
      </c>
    </row>
    <row r="355" customFormat="false" ht="12.75" hidden="false" customHeight="false" outlineLevel="0" collapsed="false">
      <c r="B355" s="119" t="n">
        <f aca="false">G152</f>
        <v>0</v>
      </c>
      <c r="C355" s="120" t="n">
        <f aca="false">L152</f>
        <v>0</v>
      </c>
      <c r="D355" s="121" t="n">
        <f aca="false">IF($C355=D$266,$B355,0)</f>
        <v>0</v>
      </c>
      <c r="E355" s="121" t="n">
        <f aca="false">IF($C355=E$266,$B355,0)</f>
        <v>0</v>
      </c>
      <c r="F355" s="109"/>
      <c r="G355" s="121" t="n">
        <f aca="false">IF($C355=G$266,$B355,0)</f>
        <v>0</v>
      </c>
      <c r="H355" s="121" t="n">
        <f aca="false">IF($C355=H$266,$B355,0)</f>
        <v>0</v>
      </c>
      <c r="I355" s="121" t="n">
        <f aca="false">IF($C355=I$266,$B355,0)</f>
        <v>0</v>
      </c>
      <c r="J355" s="121" t="n">
        <f aca="false">IF($C355=J$266,$B355,0)</f>
        <v>0</v>
      </c>
      <c r="K355" s="121" t="n">
        <f aca="false">IF($C355=K$266,$B355,0)</f>
        <v>0</v>
      </c>
      <c r="L355" s="121" t="n">
        <f aca="false">IF($C355=L$266,$B355,0)</f>
        <v>0</v>
      </c>
      <c r="M355" s="122" t="n">
        <f aca="false">IF($C355=M$266,$B355,0)</f>
        <v>0</v>
      </c>
    </row>
    <row r="356" customFormat="false" ht="12.75" hidden="false" customHeight="false" outlineLevel="0" collapsed="false">
      <c r="B356" s="119" t="n">
        <f aca="false">G153</f>
        <v>0</v>
      </c>
      <c r="C356" s="120" t="n">
        <f aca="false">L153</f>
        <v>0</v>
      </c>
      <c r="D356" s="121" t="n">
        <f aca="false">IF($C356=D$266,$B356,0)</f>
        <v>0</v>
      </c>
      <c r="E356" s="121" t="n">
        <f aca="false">IF($C356=E$266,$B356,0)</f>
        <v>0</v>
      </c>
      <c r="F356" s="109"/>
      <c r="G356" s="121" t="n">
        <f aca="false">IF($C356=G$266,$B356,0)</f>
        <v>0</v>
      </c>
      <c r="H356" s="121" t="n">
        <f aca="false">IF($C356=H$266,$B356,0)</f>
        <v>0</v>
      </c>
      <c r="I356" s="121" t="n">
        <f aca="false">IF($C356=I$266,$B356,0)</f>
        <v>0</v>
      </c>
      <c r="J356" s="121" t="n">
        <f aca="false">IF($C356=J$266,$B356,0)</f>
        <v>0</v>
      </c>
      <c r="K356" s="121" t="n">
        <f aca="false">IF($C356=K$266,$B356,0)</f>
        <v>0</v>
      </c>
      <c r="L356" s="121" t="n">
        <f aca="false">IF($C356=L$266,$B356,0)</f>
        <v>0</v>
      </c>
      <c r="M356" s="122" t="n">
        <f aca="false">IF($C356=M$266,$B356,0)</f>
        <v>0</v>
      </c>
    </row>
    <row r="357" customFormat="false" ht="12.75" hidden="false" customHeight="false" outlineLevel="0" collapsed="false">
      <c r="B357" s="119" t="n">
        <f aca="false">G154</f>
        <v>0</v>
      </c>
      <c r="C357" s="120" t="n">
        <f aca="false">L154</f>
        <v>0</v>
      </c>
      <c r="D357" s="121" t="n">
        <f aca="false">IF($C357=D$266,$B357,0)</f>
        <v>0</v>
      </c>
      <c r="E357" s="121" t="n">
        <f aca="false">IF($C357=E$266,$B357,0)</f>
        <v>0</v>
      </c>
      <c r="F357" s="109"/>
      <c r="G357" s="121" t="n">
        <f aca="false">IF($C357=G$266,$B357,0)</f>
        <v>0</v>
      </c>
      <c r="H357" s="121" t="n">
        <f aca="false">IF($C357=H$266,$B357,0)</f>
        <v>0</v>
      </c>
      <c r="I357" s="121" t="n">
        <f aca="false">IF($C357=I$266,$B357,0)</f>
        <v>0</v>
      </c>
      <c r="J357" s="121" t="n">
        <f aca="false">IF($C357=J$266,$B357,0)</f>
        <v>0</v>
      </c>
      <c r="K357" s="121" t="n">
        <f aca="false">IF($C357=K$266,$B357,0)</f>
        <v>0</v>
      </c>
      <c r="L357" s="121" t="n">
        <f aca="false">IF($C357=L$266,$B357,0)</f>
        <v>0</v>
      </c>
      <c r="M357" s="122" t="n">
        <f aca="false">IF($C357=M$266,$B357,0)</f>
        <v>0</v>
      </c>
    </row>
    <row r="358" customFormat="false" ht="12.75" hidden="false" customHeight="false" outlineLevel="0" collapsed="false">
      <c r="B358" s="119" t="n">
        <f aca="false">G155</f>
        <v>0</v>
      </c>
      <c r="C358" s="120" t="n">
        <f aca="false">L155</f>
        <v>0</v>
      </c>
      <c r="D358" s="121" t="n">
        <f aca="false">IF($C358=D$266,$B358,0)</f>
        <v>0</v>
      </c>
      <c r="E358" s="121" t="n">
        <f aca="false">IF($C358=E$266,$B358,0)</f>
        <v>0</v>
      </c>
      <c r="F358" s="109"/>
      <c r="G358" s="121" t="n">
        <f aca="false">IF($C358=G$266,$B358,0)</f>
        <v>0</v>
      </c>
      <c r="H358" s="121" t="n">
        <f aca="false">IF($C358=H$266,$B358,0)</f>
        <v>0</v>
      </c>
      <c r="I358" s="121" t="n">
        <f aca="false">IF($C358=I$266,$B358,0)</f>
        <v>0</v>
      </c>
      <c r="J358" s="121" t="n">
        <f aca="false">IF($C358=J$266,$B358,0)</f>
        <v>0</v>
      </c>
      <c r="K358" s="121" t="n">
        <f aca="false">IF($C358=K$266,$B358,0)</f>
        <v>0</v>
      </c>
      <c r="L358" s="121" t="n">
        <f aca="false">IF($C358=L$266,$B358,0)</f>
        <v>0</v>
      </c>
      <c r="M358" s="122" t="n">
        <f aca="false">IF($C358=M$266,$B358,0)</f>
        <v>0</v>
      </c>
    </row>
    <row r="359" customFormat="false" ht="12.75" hidden="false" customHeight="false" outlineLevel="0" collapsed="false">
      <c r="B359" s="119" t="n">
        <f aca="false">G156</f>
        <v>0</v>
      </c>
      <c r="C359" s="120" t="n">
        <f aca="false">L156</f>
        <v>0</v>
      </c>
      <c r="D359" s="121" t="n">
        <f aca="false">IF($C359=D$266,$B359,0)</f>
        <v>0</v>
      </c>
      <c r="E359" s="121" t="n">
        <f aca="false">IF($C359=E$266,$B359,0)</f>
        <v>0</v>
      </c>
      <c r="F359" s="109"/>
      <c r="G359" s="121" t="n">
        <f aca="false">IF($C359=G$266,$B359,0)</f>
        <v>0</v>
      </c>
      <c r="H359" s="121" t="n">
        <f aca="false">IF($C359=H$266,$B359,0)</f>
        <v>0</v>
      </c>
      <c r="I359" s="121" t="n">
        <f aca="false">IF($C359=I$266,$B359,0)</f>
        <v>0</v>
      </c>
      <c r="J359" s="121" t="n">
        <f aca="false">IF($C359=J$266,$B359,0)</f>
        <v>0</v>
      </c>
      <c r="K359" s="121" t="n">
        <f aca="false">IF($C359=K$266,$B359,0)</f>
        <v>0</v>
      </c>
      <c r="L359" s="121" t="n">
        <f aca="false">IF($C359=L$266,$B359,0)</f>
        <v>0</v>
      </c>
      <c r="M359" s="122" t="n">
        <f aca="false">IF($C359=M$266,$B359,0)</f>
        <v>0</v>
      </c>
    </row>
    <row r="360" customFormat="false" ht="12.75" hidden="false" customHeight="false" outlineLevel="0" collapsed="false">
      <c r="B360" s="119" t="n">
        <f aca="false">G157</f>
        <v>0</v>
      </c>
      <c r="C360" s="120" t="n">
        <f aca="false">L157</f>
        <v>0</v>
      </c>
      <c r="D360" s="121" t="n">
        <f aca="false">IF($C360=D$266,$B360,0)</f>
        <v>0</v>
      </c>
      <c r="E360" s="121" t="n">
        <f aca="false">IF($C360=E$266,$B360,0)</f>
        <v>0</v>
      </c>
      <c r="F360" s="109"/>
      <c r="G360" s="121" t="n">
        <f aca="false">IF($C360=G$266,$B360,0)</f>
        <v>0</v>
      </c>
      <c r="H360" s="121" t="n">
        <f aca="false">IF($C360=H$266,$B360,0)</f>
        <v>0</v>
      </c>
      <c r="I360" s="121" t="n">
        <f aca="false">IF($C360=I$266,$B360,0)</f>
        <v>0</v>
      </c>
      <c r="J360" s="121" t="n">
        <f aca="false">IF($C360=J$266,$B360,0)</f>
        <v>0</v>
      </c>
      <c r="K360" s="121" t="n">
        <f aca="false">IF($C360=K$266,$B360,0)</f>
        <v>0</v>
      </c>
      <c r="L360" s="121" t="n">
        <f aca="false">IF($C360=L$266,$B360,0)</f>
        <v>0</v>
      </c>
      <c r="M360" s="122" t="n">
        <f aca="false">IF($C360=M$266,$B360,0)</f>
        <v>0</v>
      </c>
    </row>
    <row r="361" customFormat="false" ht="12.75" hidden="false" customHeight="false" outlineLevel="0" collapsed="false">
      <c r="B361" s="119" t="n">
        <f aca="false">G158</f>
        <v>0</v>
      </c>
      <c r="C361" s="120" t="n">
        <f aca="false">L158</f>
        <v>0</v>
      </c>
      <c r="D361" s="121" t="n">
        <f aca="false">IF($C361=D$266,$B361,0)</f>
        <v>0</v>
      </c>
      <c r="E361" s="121" t="n">
        <f aca="false">IF($C361=E$266,$B361,0)</f>
        <v>0</v>
      </c>
      <c r="F361" s="109"/>
      <c r="G361" s="121" t="n">
        <f aca="false">IF($C361=G$266,$B361,0)</f>
        <v>0</v>
      </c>
      <c r="H361" s="121" t="n">
        <f aca="false">IF($C361=H$266,$B361,0)</f>
        <v>0</v>
      </c>
      <c r="I361" s="121" t="n">
        <f aca="false">IF($C361=I$266,$B361,0)</f>
        <v>0</v>
      </c>
      <c r="J361" s="121" t="n">
        <f aca="false">IF($C361=J$266,$B361,0)</f>
        <v>0</v>
      </c>
      <c r="K361" s="121" t="n">
        <f aca="false">IF($C361=K$266,$B361,0)</f>
        <v>0</v>
      </c>
      <c r="L361" s="121" t="n">
        <f aca="false">IF($C361=L$266,$B361,0)</f>
        <v>0</v>
      </c>
      <c r="M361" s="122" t="n">
        <f aca="false">IF($C361=M$266,$B361,0)</f>
        <v>0</v>
      </c>
    </row>
    <row r="362" customFormat="false" ht="12.75" hidden="false" customHeight="false" outlineLevel="0" collapsed="false">
      <c r="B362" s="119"/>
      <c r="C362" s="39"/>
      <c r="D362" s="39"/>
      <c r="E362" s="39"/>
      <c r="F362" s="109"/>
      <c r="G362" s="39"/>
      <c r="H362" s="39"/>
      <c r="I362" s="39"/>
      <c r="J362" s="39"/>
      <c r="K362" s="39"/>
      <c r="L362" s="39"/>
      <c r="M362" s="40"/>
    </row>
    <row r="363" customFormat="false" ht="12.75" hidden="false" customHeight="false" outlineLevel="0" collapsed="false">
      <c r="B363" s="123" t="n">
        <f aca="false">SUM(B267:B362)</f>
        <v>40000</v>
      </c>
      <c r="C363" s="124" t="n">
        <f aca="false">SUM(D363:M363)</f>
        <v>40000</v>
      </c>
      <c r="D363" s="124" t="n">
        <f aca="false">SUM(D267:D362)</f>
        <v>6000</v>
      </c>
      <c r="E363" s="124" t="n">
        <f aca="false">SUM(E267:E362)</f>
        <v>8000</v>
      </c>
      <c r="F363" s="111"/>
      <c r="G363" s="124" t="n">
        <f aca="false">SUM(G267:G362)</f>
        <v>8000</v>
      </c>
      <c r="H363" s="124" t="n">
        <f aca="false">SUM(H267:H362)</f>
        <v>8000</v>
      </c>
      <c r="I363" s="124" t="n">
        <f aca="false">SUM(I267:I362)</f>
        <v>8000</v>
      </c>
      <c r="J363" s="124" t="n">
        <f aca="false">SUM(J267:J362)</f>
        <v>2000</v>
      </c>
      <c r="K363" s="124" t="n">
        <f aca="false">SUM(K267:K362)</f>
        <v>0</v>
      </c>
      <c r="L363" s="124" t="n">
        <f aca="false">SUM(L267:L362)</f>
        <v>0</v>
      </c>
      <c r="M363" s="125" t="n">
        <f aca="false">SUM(M267:M362)</f>
        <v>0</v>
      </c>
    </row>
    <row r="364" customFormat="false" ht="12.75" hidden="false" customHeight="false" outlineLevel="0" collapsed="false">
      <c r="B364" s="9"/>
      <c r="C364" s="9"/>
      <c r="D364" s="9"/>
      <c r="E364" s="9"/>
      <c r="G364" s="9"/>
      <c r="H364" s="9"/>
      <c r="I364" s="9"/>
      <c r="J364" s="9"/>
      <c r="K364" s="9"/>
      <c r="L364" s="9"/>
      <c r="M364" s="3"/>
    </row>
    <row r="365" customFormat="false" ht="12.75" hidden="false" customHeight="false" outlineLevel="0" collapsed="false">
      <c r="B365" s="9"/>
      <c r="C365" s="9"/>
      <c r="D365" s="9"/>
      <c r="E365" s="9"/>
      <c r="G365" s="9"/>
      <c r="H365" s="9"/>
      <c r="I365" s="9"/>
      <c r="J365" s="9"/>
      <c r="K365" s="9"/>
      <c r="L365" s="9"/>
      <c r="M365" s="3"/>
    </row>
    <row r="366" customFormat="false" ht="12.75" hidden="false" customHeight="false" outlineLevel="0" collapsed="false">
      <c r="B366" s="9"/>
      <c r="C366" s="9"/>
      <c r="D366" s="9"/>
      <c r="E366" s="9"/>
      <c r="G366" s="9"/>
      <c r="H366" s="9"/>
      <c r="I366" s="9"/>
      <c r="J366" s="9"/>
      <c r="K366" s="9"/>
      <c r="L366" s="9"/>
      <c r="M366" s="3"/>
    </row>
    <row r="367" customFormat="false" ht="18" hidden="false" customHeight="false" outlineLevel="0" collapsed="false">
      <c r="B367" s="115" t="s">
        <v>60</v>
      </c>
      <c r="C367" s="115"/>
      <c r="D367" s="115"/>
      <c r="E367" s="115"/>
      <c r="F367" s="115"/>
      <c r="G367" s="115"/>
      <c r="H367" s="115"/>
      <c r="I367" s="115"/>
      <c r="J367" s="115"/>
      <c r="K367" s="115"/>
      <c r="L367" s="115"/>
      <c r="M367" s="115"/>
    </row>
    <row r="368" customFormat="false" ht="51" hidden="false" customHeight="false" outlineLevel="0" collapsed="false">
      <c r="B368" s="116" t="str">
        <f aca="false">K63</f>
        <v> GST Component</v>
      </c>
      <c r="C368" s="95" t="str">
        <f aca="false">L63</f>
        <v>Applicable Financial Year Lookup Value</v>
      </c>
      <c r="D368" s="117" t="n">
        <f aca="false">D266</f>
        <v>2017</v>
      </c>
      <c r="E368" s="117" t="n">
        <f aca="false">E266</f>
        <v>2018</v>
      </c>
      <c r="F368" s="109"/>
      <c r="G368" s="117" t="n">
        <f aca="false">G266</f>
        <v>2019</v>
      </c>
      <c r="H368" s="117" t="n">
        <f aca="false">H266</f>
        <v>2020</v>
      </c>
      <c r="I368" s="117" t="n">
        <f aca="false">I266</f>
        <v>2021</v>
      </c>
      <c r="J368" s="117" t="n">
        <f aca="false">J266</f>
        <v>2022</v>
      </c>
      <c r="K368" s="117" t="n">
        <f aca="false">K266</f>
        <v>2023</v>
      </c>
      <c r="L368" s="117" t="n">
        <f aca="false">L266</f>
        <v>2024</v>
      </c>
      <c r="M368" s="118" t="n">
        <f aca="false">M266</f>
        <v>2025</v>
      </c>
    </row>
    <row r="369" customFormat="false" ht="12.75" hidden="false" customHeight="false" outlineLevel="0" collapsed="false">
      <c r="B369" s="119" t="n">
        <f aca="false">K64</f>
        <v>0</v>
      </c>
      <c r="C369" s="120" t="n">
        <f aca="false">L64</f>
        <v>2017</v>
      </c>
      <c r="D369" s="121" t="n">
        <f aca="false">IF($C369=D$368,$B369,0)</f>
        <v>0</v>
      </c>
      <c r="E369" s="121" t="n">
        <f aca="false">IF($C369=E$368,$B369,0)</f>
        <v>0</v>
      </c>
      <c r="F369" s="109"/>
      <c r="G369" s="121" t="n">
        <f aca="false">IF($C369=G$368,$B369,0)</f>
        <v>0</v>
      </c>
      <c r="H369" s="121" t="n">
        <f aca="false">IF($C369=H$368,$B369,0)</f>
        <v>0</v>
      </c>
      <c r="I369" s="121" t="n">
        <f aca="false">IF($C369=I$368,$B369,0)</f>
        <v>0</v>
      </c>
      <c r="J369" s="121" t="n">
        <f aca="false">IF($C369=J$368,$B369,0)</f>
        <v>0</v>
      </c>
      <c r="K369" s="121" t="n">
        <f aca="false">IF($C369=K$368,$B369,0)</f>
        <v>0</v>
      </c>
      <c r="L369" s="121" t="n">
        <f aca="false">IF($C369=L$368,$B369,0)</f>
        <v>0</v>
      </c>
      <c r="M369" s="122" t="n">
        <f aca="false">IF($C369=M$368,$B369,0)</f>
        <v>0</v>
      </c>
    </row>
    <row r="370" customFormat="false" ht="12.75" hidden="false" customHeight="false" outlineLevel="0" collapsed="false">
      <c r="B370" s="119" t="n">
        <f aca="false">K65</f>
        <v>58.8235294117647</v>
      </c>
      <c r="C370" s="120" t="n">
        <f aca="false">L65</f>
        <v>2017</v>
      </c>
      <c r="D370" s="121" t="n">
        <f aca="false">IF($C370=D$368,$B370,0)</f>
        <v>58.8235294117647</v>
      </c>
      <c r="E370" s="121" t="n">
        <f aca="false">IF($C370=E$368,$B370,0)</f>
        <v>0</v>
      </c>
      <c r="F370" s="109"/>
      <c r="G370" s="121" t="n">
        <f aca="false">IF($C370=G$368,$B370,0)</f>
        <v>0</v>
      </c>
      <c r="H370" s="121" t="n">
        <f aca="false">IF($C370=H$368,$B370,0)</f>
        <v>0</v>
      </c>
      <c r="I370" s="121" t="n">
        <f aca="false">IF($C370=I$368,$B370,0)</f>
        <v>0</v>
      </c>
      <c r="J370" s="121" t="n">
        <f aca="false">IF($C370=J$368,$B370,0)</f>
        <v>0</v>
      </c>
      <c r="K370" s="121" t="n">
        <f aca="false">IF($C370=K$368,$B370,0)</f>
        <v>0</v>
      </c>
      <c r="L370" s="121" t="n">
        <f aca="false">IF($C370=L$368,$B370,0)</f>
        <v>0</v>
      </c>
      <c r="M370" s="122" t="n">
        <f aca="false">IF($C370=M$368,$B370,0)</f>
        <v>0</v>
      </c>
    </row>
    <row r="371" customFormat="false" ht="12.75" hidden="false" customHeight="false" outlineLevel="0" collapsed="false">
      <c r="B371" s="119" t="n">
        <f aca="false">K66</f>
        <v>42.092214166389</v>
      </c>
      <c r="C371" s="120" t="n">
        <f aca="false">L66</f>
        <v>2017</v>
      </c>
      <c r="D371" s="121" t="n">
        <f aca="false">IF($C371=D$368,$B371,0)</f>
        <v>42.092214166389</v>
      </c>
      <c r="E371" s="121" t="n">
        <f aca="false">IF($C371=E$368,$B371,0)</f>
        <v>0</v>
      </c>
      <c r="F371" s="109"/>
      <c r="G371" s="121" t="n">
        <f aca="false">IF($C371=G$368,$B371,0)</f>
        <v>0</v>
      </c>
      <c r="H371" s="121" t="n">
        <f aca="false">IF($C371=H$368,$B371,0)</f>
        <v>0</v>
      </c>
      <c r="I371" s="121" t="n">
        <f aca="false">IF($C371=I$368,$B371,0)</f>
        <v>0</v>
      </c>
      <c r="J371" s="121" t="n">
        <f aca="false">IF($C371=J$368,$B371,0)</f>
        <v>0</v>
      </c>
      <c r="K371" s="121" t="n">
        <f aca="false">IF($C371=K$368,$B371,0)</f>
        <v>0</v>
      </c>
      <c r="L371" s="121" t="n">
        <f aca="false">IF($C371=L$368,$B371,0)</f>
        <v>0</v>
      </c>
      <c r="M371" s="122" t="n">
        <f aca="false">IF($C371=M$368,$B371,0)</f>
        <v>0</v>
      </c>
    </row>
    <row r="372" customFormat="false" ht="12.75" hidden="false" customHeight="false" outlineLevel="0" collapsed="false">
      <c r="B372" s="119" t="n">
        <f aca="false">K67</f>
        <v>42.3316619219508</v>
      </c>
      <c r="C372" s="120" t="n">
        <f aca="false">L67</f>
        <v>2017</v>
      </c>
      <c r="D372" s="121" t="n">
        <f aca="false">IF($C372=D$368,$B372,0)</f>
        <v>42.3316619219508</v>
      </c>
      <c r="E372" s="121" t="n">
        <f aca="false">IF($C372=E$368,$B372,0)</f>
        <v>0</v>
      </c>
      <c r="F372" s="109"/>
      <c r="G372" s="121" t="n">
        <f aca="false">IF($C372=G$368,$B372,0)</f>
        <v>0</v>
      </c>
      <c r="H372" s="121" t="n">
        <f aca="false">IF($C372=H$368,$B372,0)</f>
        <v>0</v>
      </c>
      <c r="I372" s="121" t="n">
        <f aca="false">IF($C372=I$368,$B372,0)</f>
        <v>0</v>
      </c>
      <c r="J372" s="121" t="n">
        <f aca="false">IF($C372=J$368,$B372,0)</f>
        <v>0</v>
      </c>
      <c r="K372" s="121" t="n">
        <f aca="false">IF($C372=K$368,$B372,0)</f>
        <v>0</v>
      </c>
      <c r="L372" s="121" t="n">
        <f aca="false">IF($C372=L$368,$B372,0)</f>
        <v>0</v>
      </c>
      <c r="M372" s="122" t="n">
        <f aca="false">IF($C372=M$368,$B372,0)</f>
        <v>0</v>
      </c>
    </row>
    <row r="373" customFormat="false" ht="12.75" hidden="false" customHeight="false" outlineLevel="0" collapsed="false">
      <c r="B373" s="119" t="n">
        <f aca="false">K68</f>
        <v>42.5724718113129</v>
      </c>
      <c r="C373" s="120" t="n">
        <f aca="false">L68</f>
        <v>2017</v>
      </c>
      <c r="D373" s="121" t="n">
        <f aca="false">IF($C373=D$368,$B373,0)</f>
        <v>42.5724718113129</v>
      </c>
      <c r="E373" s="121" t="n">
        <f aca="false">IF($C373=E$368,$B373,0)</f>
        <v>0</v>
      </c>
      <c r="F373" s="109"/>
      <c r="G373" s="121" t="n">
        <f aca="false">IF($C373=G$368,$B373,0)</f>
        <v>0</v>
      </c>
      <c r="H373" s="121" t="n">
        <f aca="false">IF($C373=H$368,$B373,0)</f>
        <v>0</v>
      </c>
      <c r="I373" s="121" t="n">
        <f aca="false">IF($C373=I$368,$B373,0)</f>
        <v>0</v>
      </c>
      <c r="J373" s="121" t="n">
        <f aca="false">IF($C373=J$368,$B373,0)</f>
        <v>0</v>
      </c>
      <c r="K373" s="121" t="n">
        <f aca="false">IF($C373=K$368,$B373,0)</f>
        <v>0</v>
      </c>
      <c r="L373" s="121" t="n">
        <f aca="false">IF($C373=L$368,$B373,0)</f>
        <v>0</v>
      </c>
      <c r="M373" s="122" t="n">
        <f aca="false">IF($C373=M$368,$B373,0)</f>
        <v>0</v>
      </c>
    </row>
    <row r="374" customFormat="false" ht="12.75" hidden="false" customHeight="false" outlineLevel="0" collapsed="false">
      <c r="B374" s="119" t="n">
        <f aca="false">K69</f>
        <v>42.8146515831739</v>
      </c>
      <c r="C374" s="120" t="n">
        <f aca="false">L69</f>
        <v>2017</v>
      </c>
      <c r="D374" s="121" t="n">
        <f aca="false">IF($C374=D$368,$B374,0)</f>
        <v>42.8146515831739</v>
      </c>
      <c r="E374" s="121" t="n">
        <f aca="false">IF($C374=E$368,$B374,0)</f>
        <v>0</v>
      </c>
      <c r="F374" s="109"/>
      <c r="G374" s="121" t="n">
        <f aca="false">IF($C374=G$368,$B374,0)</f>
        <v>0</v>
      </c>
      <c r="H374" s="121" t="n">
        <f aca="false">IF($C374=H$368,$B374,0)</f>
        <v>0</v>
      </c>
      <c r="I374" s="121" t="n">
        <f aca="false">IF($C374=I$368,$B374,0)</f>
        <v>0</v>
      </c>
      <c r="J374" s="121" t="n">
        <f aca="false">IF($C374=J$368,$B374,0)</f>
        <v>0</v>
      </c>
      <c r="K374" s="121" t="n">
        <f aca="false">IF($C374=K$368,$B374,0)</f>
        <v>0</v>
      </c>
      <c r="L374" s="121" t="n">
        <f aca="false">IF($C374=L$368,$B374,0)</f>
        <v>0</v>
      </c>
      <c r="M374" s="122" t="n">
        <f aca="false">IF($C374=M$368,$B374,0)</f>
        <v>0</v>
      </c>
    </row>
    <row r="375" customFormat="false" ht="12.75" hidden="false" customHeight="false" outlineLevel="0" collapsed="false">
      <c r="B375" s="119" t="n">
        <f aca="false">K70</f>
        <v>43.058209030312</v>
      </c>
      <c r="C375" s="120" t="n">
        <f aca="false">L70</f>
        <v>2017</v>
      </c>
      <c r="D375" s="121" t="n">
        <f aca="false">IF($C375=D$368,$B375,0)</f>
        <v>43.058209030312</v>
      </c>
      <c r="E375" s="121" t="n">
        <f aca="false">IF($C375=E$368,$B375,0)</f>
        <v>0</v>
      </c>
      <c r="F375" s="109"/>
      <c r="G375" s="121" t="n">
        <f aca="false">IF($C375=G$368,$B375,0)</f>
        <v>0</v>
      </c>
      <c r="H375" s="121" t="n">
        <f aca="false">IF($C375=H$368,$B375,0)</f>
        <v>0</v>
      </c>
      <c r="I375" s="121" t="n">
        <f aca="false">IF($C375=I$368,$B375,0)</f>
        <v>0</v>
      </c>
      <c r="J375" s="121" t="n">
        <f aca="false">IF($C375=J$368,$B375,0)</f>
        <v>0</v>
      </c>
      <c r="K375" s="121" t="n">
        <f aca="false">IF($C375=K$368,$B375,0)</f>
        <v>0</v>
      </c>
      <c r="L375" s="121" t="n">
        <f aca="false">IF($C375=L$368,$B375,0)</f>
        <v>0</v>
      </c>
      <c r="M375" s="122" t="n">
        <f aca="false">IF($C375=M$368,$B375,0)</f>
        <v>0</v>
      </c>
    </row>
    <row r="376" customFormat="false" ht="12.75" hidden="false" customHeight="false" outlineLevel="0" collapsed="false">
      <c r="B376" s="119" t="n">
        <f aca="false">K71</f>
        <v>43.3031519898357</v>
      </c>
      <c r="C376" s="120" t="n">
        <f aca="false">L71</f>
        <v>2017</v>
      </c>
      <c r="D376" s="121" t="n">
        <f aca="false">IF($C376=D$368,$B376,0)</f>
        <v>43.3031519898357</v>
      </c>
      <c r="E376" s="121" t="n">
        <f aca="false">IF($C376=E$368,$B376,0)</f>
        <v>0</v>
      </c>
      <c r="F376" s="109"/>
      <c r="G376" s="121" t="n">
        <f aca="false">IF($C376=G$368,$B376,0)</f>
        <v>0</v>
      </c>
      <c r="H376" s="121" t="n">
        <f aca="false">IF($C376=H$368,$B376,0)</f>
        <v>0</v>
      </c>
      <c r="I376" s="121" t="n">
        <f aca="false">IF($C376=I$368,$B376,0)</f>
        <v>0</v>
      </c>
      <c r="J376" s="121" t="n">
        <f aca="false">IF($C376=J$368,$B376,0)</f>
        <v>0</v>
      </c>
      <c r="K376" s="121" t="n">
        <f aca="false">IF($C376=K$368,$B376,0)</f>
        <v>0</v>
      </c>
      <c r="L376" s="121" t="n">
        <f aca="false">IF($C376=L$368,$B376,0)</f>
        <v>0</v>
      </c>
      <c r="M376" s="122" t="n">
        <f aca="false">IF($C376=M$368,$B376,0)</f>
        <v>0</v>
      </c>
    </row>
    <row r="377" customFormat="false" ht="12.75" hidden="false" customHeight="false" outlineLevel="0" collapsed="false">
      <c r="B377" s="119" t="n">
        <f aca="false">K72</f>
        <v>43.5494883434362</v>
      </c>
      <c r="C377" s="120" t="n">
        <f aca="false">L72</f>
        <v>2017</v>
      </c>
      <c r="D377" s="121" t="n">
        <f aca="false">IF($C377=D$368,$B377,0)</f>
        <v>43.5494883434362</v>
      </c>
      <c r="E377" s="121" t="n">
        <f aca="false">IF($C377=E$368,$B377,0)</f>
        <v>0</v>
      </c>
      <c r="F377" s="109"/>
      <c r="G377" s="121" t="n">
        <f aca="false">IF($C377=G$368,$B377,0)</f>
        <v>0</v>
      </c>
      <c r="H377" s="121" t="n">
        <f aca="false">IF($C377=H$368,$B377,0)</f>
        <v>0</v>
      </c>
      <c r="I377" s="121" t="n">
        <f aca="false">IF($C377=I$368,$B377,0)</f>
        <v>0</v>
      </c>
      <c r="J377" s="121" t="n">
        <f aca="false">IF($C377=J$368,$B377,0)</f>
        <v>0</v>
      </c>
      <c r="K377" s="121" t="n">
        <f aca="false">IF($C377=K$368,$B377,0)</f>
        <v>0</v>
      </c>
      <c r="L377" s="121" t="n">
        <f aca="false">IF($C377=L$368,$B377,0)</f>
        <v>0</v>
      </c>
      <c r="M377" s="122" t="n">
        <f aca="false">IF($C377=M$368,$B377,0)</f>
        <v>0</v>
      </c>
    </row>
    <row r="378" customFormat="false" ht="12.75" hidden="false" customHeight="false" outlineLevel="0" collapsed="false">
      <c r="B378" s="119" t="n">
        <f aca="false">K73</f>
        <v>43.7972260176408</v>
      </c>
      <c r="C378" s="120" t="n">
        <f aca="false">L73</f>
        <v>2017</v>
      </c>
      <c r="D378" s="121" t="n">
        <f aca="false">IF($C378=D$368,$B378,0)</f>
        <v>43.7972260176408</v>
      </c>
      <c r="E378" s="121" t="n">
        <f aca="false">IF($C378=E$368,$B378,0)</f>
        <v>0</v>
      </c>
      <c r="F378" s="109"/>
      <c r="G378" s="121" t="n">
        <f aca="false">IF($C378=G$368,$B378,0)</f>
        <v>0</v>
      </c>
      <c r="H378" s="121" t="n">
        <f aca="false">IF($C378=H$368,$B378,0)</f>
        <v>0</v>
      </c>
      <c r="I378" s="121" t="n">
        <f aca="false">IF($C378=I$368,$B378,0)</f>
        <v>0</v>
      </c>
      <c r="J378" s="121" t="n">
        <f aca="false">IF($C378=J$368,$B378,0)</f>
        <v>0</v>
      </c>
      <c r="K378" s="121" t="n">
        <f aca="false">IF($C378=K$368,$B378,0)</f>
        <v>0</v>
      </c>
      <c r="L378" s="121" t="n">
        <f aca="false">IF($C378=L$368,$B378,0)</f>
        <v>0</v>
      </c>
      <c r="M378" s="122" t="n">
        <f aca="false">IF($C378=M$368,$B378,0)</f>
        <v>0</v>
      </c>
    </row>
    <row r="379" customFormat="false" ht="12.75" hidden="false" customHeight="false" outlineLevel="0" collapsed="false">
      <c r="B379" s="119" t="n">
        <f aca="false">K74</f>
        <v>44.046372984068</v>
      </c>
      <c r="C379" s="120" t="n">
        <f aca="false">L74</f>
        <v>2018</v>
      </c>
      <c r="D379" s="121" t="n">
        <f aca="false">IF($C379=D$368,$B379,0)</f>
        <v>0</v>
      </c>
      <c r="E379" s="121" t="n">
        <f aca="false">IF($C379=E$368,$B379,0)</f>
        <v>44.046372984068</v>
      </c>
      <c r="F379" s="109"/>
      <c r="G379" s="121" t="n">
        <f aca="false">IF($C379=G$368,$B379,0)</f>
        <v>0</v>
      </c>
      <c r="H379" s="121" t="n">
        <f aca="false">IF($C379=H$368,$B379,0)</f>
        <v>0</v>
      </c>
      <c r="I379" s="121" t="n">
        <f aca="false">IF($C379=I$368,$B379,0)</f>
        <v>0</v>
      </c>
      <c r="J379" s="121" t="n">
        <f aca="false">IF($C379=J$368,$B379,0)</f>
        <v>0</v>
      </c>
      <c r="K379" s="121" t="n">
        <f aca="false">IF($C379=K$368,$B379,0)</f>
        <v>0</v>
      </c>
      <c r="L379" s="121" t="n">
        <f aca="false">IF($C379=L$368,$B379,0)</f>
        <v>0</v>
      </c>
      <c r="M379" s="122" t="n">
        <f aca="false">IF($C379=M$368,$B379,0)</f>
        <v>0</v>
      </c>
    </row>
    <row r="380" customFormat="false" ht="12.75" hidden="false" customHeight="false" outlineLevel="0" collapsed="false">
      <c r="B380" s="119" t="n">
        <f aca="false">K75</f>
        <v>44.2969372596841</v>
      </c>
      <c r="C380" s="120" t="n">
        <f aca="false">L75</f>
        <v>2018</v>
      </c>
      <c r="D380" s="121" t="n">
        <f aca="false">IF($C380=D$368,$B380,0)</f>
        <v>0</v>
      </c>
      <c r="E380" s="121" t="n">
        <f aca="false">IF($C380=E$368,$B380,0)</f>
        <v>44.2969372596841</v>
      </c>
      <c r="F380" s="109"/>
      <c r="G380" s="121" t="n">
        <f aca="false">IF($C380=G$368,$B380,0)</f>
        <v>0</v>
      </c>
      <c r="H380" s="121" t="n">
        <f aca="false">IF($C380=H$368,$B380,0)</f>
        <v>0</v>
      </c>
      <c r="I380" s="121" t="n">
        <f aca="false">IF($C380=I$368,$B380,0)</f>
        <v>0</v>
      </c>
      <c r="J380" s="121" t="n">
        <f aca="false">IF($C380=J$368,$B380,0)</f>
        <v>0</v>
      </c>
      <c r="K380" s="121" t="n">
        <f aca="false">IF($C380=K$368,$B380,0)</f>
        <v>0</v>
      </c>
      <c r="L380" s="121" t="n">
        <f aca="false">IF($C380=L$368,$B380,0)</f>
        <v>0</v>
      </c>
      <c r="M380" s="122" t="n">
        <f aca="false">IF($C380=M$368,$B380,0)</f>
        <v>0</v>
      </c>
    </row>
    <row r="381" customFormat="false" ht="12.75" hidden="false" customHeight="false" outlineLevel="0" collapsed="false">
      <c r="B381" s="119" t="n">
        <f aca="false">K76</f>
        <v>44.5489269070608</v>
      </c>
      <c r="C381" s="120" t="n">
        <f aca="false">L76</f>
        <v>2018</v>
      </c>
      <c r="D381" s="121" t="n">
        <f aca="false">IF($C381=D$368,$B381,0)</f>
        <v>0</v>
      </c>
      <c r="E381" s="121" t="n">
        <f aca="false">IF($C381=E$368,$B381,0)</f>
        <v>44.5489269070608</v>
      </c>
      <c r="F381" s="109"/>
      <c r="G381" s="121" t="n">
        <f aca="false">IF($C381=G$368,$B381,0)</f>
        <v>0</v>
      </c>
      <c r="H381" s="121" t="n">
        <f aca="false">IF($C381=H$368,$B381,0)</f>
        <v>0</v>
      </c>
      <c r="I381" s="121" t="n">
        <f aca="false">IF($C381=I$368,$B381,0)</f>
        <v>0</v>
      </c>
      <c r="J381" s="121" t="n">
        <f aca="false">IF($C381=J$368,$B381,0)</f>
        <v>0</v>
      </c>
      <c r="K381" s="121" t="n">
        <f aca="false">IF($C381=K$368,$B381,0)</f>
        <v>0</v>
      </c>
      <c r="L381" s="121" t="n">
        <f aca="false">IF($C381=L$368,$B381,0)</f>
        <v>0</v>
      </c>
      <c r="M381" s="122" t="n">
        <f aca="false">IF($C381=M$368,$B381,0)</f>
        <v>0</v>
      </c>
    </row>
    <row r="382" customFormat="false" ht="12.75" hidden="false" customHeight="false" outlineLevel="0" collapsed="false">
      <c r="B382" s="119" t="n">
        <f aca="false">K77</f>
        <v>44.8023500346354</v>
      </c>
      <c r="C382" s="120" t="n">
        <f aca="false">L77</f>
        <v>2018</v>
      </c>
      <c r="D382" s="121" t="n">
        <f aca="false">IF($C382=D$368,$B382,0)</f>
        <v>0</v>
      </c>
      <c r="E382" s="121" t="n">
        <f aca="false">IF($C382=E$368,$B382,0)</f>
        <v>44.8023500346354</v>
      </c>
      <c r="F382" s="109"/>
      <c r="G382" s="121" t="n">
        <f aca="false">IF($C382=G$368,$B382,0)</f>
        <v>0</v>
      </c>
      <c r="H382" s="121" t="n">
        <f aca="false">IF($C382=H$368,$B382,0)</f>
        <v>0</v>
      </c>
      <c r="I382" s="121" t="n">
        <f aca="false">IF($C382=I$368,$B382,0)</f>
        <v>0</v>
      </c>
      <c r="J382" s="121" t="n">
        <f aca="false">IF($C382=J$368,$B382,0)</f>
        <v>0</v>
      </c>
      <c r="K382" s="121" t="n">
        <f aca="false">IF($C382=K$368,$B382,0)</f>
        <v>0</v>
      </c>
      <c r="L382" s="121" t="n">
        <f aca="false">IF($C382=L$368,$B382,0)</f>
        <v>0</v>
      </c>
      <c r="M382" s="122" t="n">
        <f aca="false">IF($C382=M$368,$B382,0)</f>
        <v>0</v>
      </c>
    </row>
    <row r="383" customFormat="false" ht="12.75" hidden="false" customHeight="false" outlineLevel="0" collapsed="false">
      <c r="B383" s="119" t="n">
        <f aca="false">K78</f>
        <v>45.0572147969709</v>
      </c>
      <c r="C383" s="120" t="n">
        <f aca="false">L78</f>
        <v>2018</v>
      </c>
      <c r="D383" s="121" t="n">
        <f aca="false">IF($C383=D$368,$B383,0)</f>
        <v>0</v>
      </c>
      <c r="E383" s="121" t="n">
        <f aca="false">IF($C383=E$368,$B383,0)</f>
        <v>45.0572147969709</v>
      </c>
      <c r="F383" s="109"/>
      <c r="G383" s="121" t="n">
        <f aca="false">IF($C383=G$368,$B383,0)</f>
        <v>0</v>
      </c>
      <c r="H383" s="121" t="n">
        <f aca="false">IF($C383=H$368,$B383,0)</f>
        <v>0</v>
      </c>
      <c r="I383" s="121" t="n">
        <f aca="false">IF($C383=I$368,$B383,0)</f>
        <v>0</v>
      </c>
      <c r="J383" s="121" t="n">
        <f aca="false">IF($C383=J$368,$B383,0)</f>
        <v>0</v>
      </c>
      <c r="K383" s="121" t="n">
        <f aca="false">IF($C383=K$368,$B383,0)</f>
        <v>0</v>
      </c>
      <c r="L383" s="121" t="n">
        <f aca="false">IF($C383=L$368,$B383,0)</f>
        <v>0</v>
      </c>
      <c r="M383" s="122" t="n">
        <f aca="false">IF($C383=M$368,$B383,0)</f>
        <v>0</v>
      </c>
    </row>
    <row r="384" customFormat="false" ht="12.75" hidden="false" customHeight="false" outlineLevel="0" collapsed="false">
      <c r="B384" s="119" t="n">
        <f aca="false">K79</f>
        <v>45.3135293950188</v>
      </c>
      <c r="C384" s="120" t="n">
        <f aca="false">L79</f>
        <v>2018</v>
      </c>
      <c r="D384" s="121" t="n">
        <f aca="false">IF($C384=D$368,$B384,0)</f>
        <v>0</v>
      </c>
      <c r="E384" s="121" t="n">
        <f aca="false">IF($C384=E$368,$B384,0)</f>
        <v>45.3135293950188</v>
      </c>
      <c r="F384" s="109"/>
      <c r="G384" s="121" t="n">
        <f aca="false">IF($C384=G$368,$B384,0)</f>
        <v>0</v>
      </c>
      <c r="H384" s="121" t="n">
        <f aca="false">IF($C384=H$368,$B384,0)</f>
        <v>0</v>
      </c>
      <c r="I384" s="121" t="n">
        <f aca="false">IF($C384=I$368,$B384,0)</f>
        <v>0</v>
      </c>
      <c r="J384" s="121" t="n">
        <f aca="false">IF($C384=J$368,$B384,0)</f>
        <v>0</v>
      </c>
      <c r="K384" s="121" t="n">
        <f aca="false">IF($C384=K$368,$B384,0)</f>
        <v>0</v>
      </c>
      <c r="L384" s="121" t="n">
        <f aca="false">IF($C384=L$368,$B384,0)</f>
        <v>0</v>
      </c>
      <c r="M384" s="122" t="n">
        <f aca="false">IF($C384=M$368,$B384,0)</f>
        <v>0</v>
      </c>
    </row>
    <row r="385" customFormat="false" ht="12.75" hidden="false" customHeight="false" outlineLevel="0" collapsed="false">
      <c r="B385" s="119" t="n">
        <f aca="false">K80</f>
        <v>45.5713020763829</v>
      </c>
      <c r="C385" s="120" t="n">
        <f aca="false">L80</f>
        <v>2018</v>
      </c>
      <c r="D385" s="121" t="n">
        <f aca="false">IF($C385=D$368,$B385,0)</f>
        <v>0</v>
      </c>
      <c r="E385" s="121" t="n">
        <f aca="false">IF($C385=E$368,$B385,0)</f>
        <v>45.5713020763829</v>
      </c>
      <c r="F385" s="109"/>
      <c r="G385" s="121" t="n">
        <f aca="false">IF($C385=G$368,$B385,0)</f>
        <v>0</v>
      </c>
      <c r="H385" s="121" t="n">
        <f aca="false">IF($C385=H$368,$B385,0)</f>
        <v>0</v>
      </c>
      <c r="I385" s="121" t="n">
        <f aca="false">IF($C385=I$368,$B385,0)</f>
        <v>0</v>
      </c>
      <c r="J385" s="121" t="n">
        <f aca="false">IF($C385=J$368,$B385,0)</f>
        <v>0</v>
      </c>
      <c r="K385" s="121" t="n">
        <f aca="false">IF($C385=K$368,$B385,0)</f>
        <v>0</v>
      </c>
      <c r="L385" s="121" t="n">
        <f aca="false">IF($C385=L$368,$B385,0)</f>
        <v>0</v>
      </c>
      <c r="M385" s="122" t="n">
        <f aca="false">IF($C385=M$368,$B385,0)</f>
        <v>0</v>
      </c>
    </row>
    <row r="386" customFormat="false" ht="12.75" hidden="false" customHeight="false" outlineLevel="0" collapsed="false">
      <c r="B386" s="119" t="n">
        <f aca="false">K81</f>
        <v>45.8305411355849</v>
      </c>
      <c r="C386" s="120" t="n">
        <f aca="false">L81</f>
        <v>2018</v>
      </c>
      <c r="D386" s="121" t="n">
        <f aca="false">IF($C386=D$368,$B386,0)</f>
        <v>0</v>
      </c>
      <c r="E386" s="121" t="n">
        <f aca="false">IF($C386=E$368,$B386,0)</f>
        <v>45.8305411355849</v>
      </c>
      <c r="F386" s="109"/>
      <c r="G386" s="121" t="n">
        <f aca="false">IF($C386=G$368,$B386,0)</f>
        <v>0</v>
      </c>
      <c r="H386" s="121" t="n">
        <f aca="false">IF($C386=H$368,$B386,0)</f>
        <v>0</v>
      </c>
      <c r="I386" s="121" t="n">
        <f aca="false">IF($C386=I$368,$B386,0)</f>
        <v>0</v>
      </c>
      <c r="J386" s="121" t="n">
        <f aca="false">IF($C386=J$368,$B386,0)</f>
        <v>0</v>
      </c>
      <c r="K386" s="121" t="n">
        <f aca="false">IF($C386=K$368,$B386,0)</f>
        <v>0</v>
      </c>
      <c r="L386" s="121" t="n">
        <f aca="false">IF($C386=L$368,$B386,0)</f>
        <v>0</v>
      </c>
      <c r="M386" s="122" t="n">
        <f aca="false">IF($C386=M$368,$B386,0)</f>
        <v>0</v>
      </c>
    </row>
    <row r="387" customFormat="false" ht="12.75" hidden="false" customHeight="false" outlineLevel="0" collapsed="false">
      <c r="B387" s="119" t="n">
        <f aca="false">K82</f>
        <v>46.0912549143308</v>
      </c>
      <c r="C387" s="120" t="n">
        <f aca="false">L82</f>
        <v>2018</v>
      </c>
      <c r="D387" s="121" t="n">
        <f aca="false">IF($C387=D$368,$B387,0)</f>
        <v>0</v>
      </c>
      <c r="E387" s="121" t="n">
        <f aca="false">IF($C387=E$368,$B387,0)</f>
        <v>46.0912549143308</v>
      </c>
      <c r="F387" s="109"/>
      <c r="G387" s="121" t="n">
        <f aca="false">IF($C387=G$368,$B387,0)</f>
        <v>0</v>
      </c>
      <c r="H387" s="121" t="n">
        <f aca="false">IF($C387=H$368,$B387,0)</f>
        <v>0</v>
      </c>
      <c r="I387" s="121" t="n">
        <f aca="false">IF($C387=I$368,$B387,0)</f>
        <v>0</v>
      </c>
      <c r="J387" s="121" t="n">
        <f aca="false">IF($C387=J$368,$B387,0)</f>
        <v>0</v>
      </c>
      <c r="K387" s="121" t="n">
        <f aca="false">IF($C387=K$368,$B387,0)</f>
        <v>0</v>
      </c>
      <c r="L387" s="121" t="n">
        <f aca="false">IF($C387=L$368,$B387,0)</f>
        <v>0</v>
      </c>
      <c r="M387" s="122" t="n">
        <f aca="false">IF($C387=M$368,$B387,0)</f>
        <v>0</v>
      </c>
    </row>
    <row r="388" customFormat="false" ht="12.75" hidden="false" customHeight="false" outlineLevel="0" collapsed="false">
      <c r="B388" s="119" t="n">
        <f aca="false">K83</f>
        <v>46.3534518017799</v>
      </c>
      <c r="C388" s="120" t="n">
        <f aca="false">L83</f>
        <v>2018</v>
      </c>
      <c r="D388" s="121" t="n">
        <f aca="false">IF($C388=D$368,$B388,0)</f>
        <v>0</v>
      </c>
      <c r="E388" s="121" t="n">
        <f aca="false">IF($C388=E$368,$B388,0)</f>
        <v>46.3534518017799</v>
      </c>
      <c r="F388" s="109"/>
      <c r="G388" s="121" t="n">
        <f aca="false">IF($C388=G$368,$B388,0)</f>
        <v>0</v>
      </c>
      <c r="H388" s="121" t="n">
        <f aca="false">IF($C388=H$368,$B388,0)</f>
        <v>0</v>
      </c>
      <c r="I388" s="121" t="n">
        <f aca="false">IF($C388=I$368,$B388,0)</f>
        <v>0</v>
      </c>
      <c r="J388" s="121" t="n">
        <f aca="false">IF($C388=J$368,$B388,0)</f>
        <v>0</v>
      </c>
      <c r="K388" s="121" t="n">
        <f aca="false">IF($C388=K$368,$B388,0)</f>
        <v>0</v>
      </c>
      <c r="L388" s="121" t="n">
        <f aca="false">IF($C388=L$368,$B388,0)</f>
        <v>0</v>
      </c>
      <c r="M388" s="122" t="n">
        <f aca="false">IF($C388=M$368,$B388,0)</f>
        <v>0</v>
      </c>
    </row>
    <row r="389" customFormat="false" ht="12.75" hidden="false" customHeight="false" outlineLevel="0" collapsed="false">
      <c r="B389" s="119" t="n">
        <f aca="false">K84</f>
        <v>46.6171402348142</v>
      </c>
      <c r="C389" s="120" t="n">
        <f aca="false">L84</f>
        <v>2018</v>
      </c>
      <c r="D389" s="121" t="n">
        <f aca="false">IF($C389=D$368,$B389,0)</f>
        <v>0</v>
      </c>
      <c r="E389" s="121" t="n">
        <f aca="false">IF($C389=E$368,$B389,0)</f>
        <v>46.6171402348142</v>
      </c>
      <c r="F389" s="109"/>
      <c r="G389" s="121" t="n">
        <f aca="false">IF($C389=G$368,$B389,0)</f>
        <v>0</v>
      </c>
      <c r="H389" s="121" t="n">
        <f aca="false">IF($C389=H$368,$B389,0)</f>
        <v>0</v>
      </c>
      <c r="I389" s="121" t="n">
        <f aca="false">IF($C389=I$368,$B389,0)</f>
        <v>0</v>
      </c>
      <c r="J389" s="121" t="n">
        <f aca="false">IF($C389=J$368,$B389,0)</f>
        <v>0</v>
      </c>
      <c r="K389" s="121" t="n">
        <f aca="false">IF($C389=K$368,$B389,0)</f>
        <v>0</v>
      </c>
      <c r="L389" s="121" t="n">
        <f aca="false">IF($C389=L$368,$B389,0)</f>
        <v>0</v>
      </c>
      <c r="M389" s="122" t="n">
        <f aca="false">IF($C389=M$368,$B389,0)</f>
        <v>0</v>
      </c>
    </row>
    <row r="390" customFormat="false" ht="12.75" hidden="false" customHeight="false" outlineLevel="0" collapsed="false">
      <c r="B390" s="119" t="n">
        <f aca="false">K85</f>
        <v>46.8823286983104</v>
      </c>
      <c r="C390" s="120" t="n">
        <f aca="false">L85</f>
        <v>2018</v>
      </c>
      <c r="D390" s="121" t="n">
        <f aca="false">IF($C390=D$368,$B390,0)</f>
        <v>0</v>
      </c>
      <c r="E390" s="121" t="n">
        <f aca="false">IF($C390=E$368,$B390,0)</f>
        <v>46.8823286983104</v>
      </c>
      <c r="F390" s="109"/>
      <c r="G390" s="121" t="n">
        <f aca="false">IF($C390=G$368,$B390,0)</f>
        <v>0</v>
      </c>
      <c r="H390" s="121" t="n">
        <f aca="false">IF($C390=H$368,$B390,0)</f>
        <v>0</v>
      </c>
      <c r="I390" s="121" t="n">
        <f aca="false">IF($C390=I$368,$B390,0)</f>
        <v>0</v>
      </c>
      <c r="J390" s="121" t="n">
        <f aca="false">IF($C390=J$368,$B390,0)</f>
        <v>0</v>
      </c>
      <c r="K390" s="121" t="n">
        <f aca="false">IF($C390=K$368,$B390,0)</f>
        <v>0</v>
      </c>
      <c r="L390" s="121" t="n">
        <f aca="false">IF($C390=L$368,$B390,0)</f>
        <v>0</v>
      </c>
      <c r="M390" s="122" t="n">
        <f aca="false">IF($C390=M$368,$B390,0)</f>
        <v>0</v>
      </c>
    </row>
    <row r="391" customFormat="false" ht="12.75" hidden="false" customHeight="false" outlineLevel="0" collapsed="false">
      <c r="B391" s="119" t="n">
        <f aca="false">K86</f>
        <v>47.1490257254126</v>
      </c>
      <c r="C391" s="120" t="n">
        <f aca="false">L86</f>
        <v>2019</v>
      </c>
      <c r="D391" s="121" t="n">
        <f aca="false">IF($C391=D$368,$B391,0)</f>
        <v>0</v>
      </c>
      <c r="E391" s="121" t="n">
        <f aca="false">IF($C391=E$368,$B391,0)</f>
        <v>0</v>
      </c>
      <c r="F391" s="109"/>
      <c r="G391" s="121" t="n">
        <f aca="false">IF($C391=G$368,$B391,0)</f>
        <v>47.1490257254126</v>
      </c>
      <c r="H391" s="121" t="n">
        <f aca="false">IF($C391=H$368,$B391,0)</f>
        <v>0</v>
      </c>
      <c r="I391" s="121" t="n">
        <f aca="false">IF($C391=I$368,$B391,0)</f>
        <v>0</v>
      </c>
      <c r="J391" s="121" t="n">
        <f aca="false">IF($C391=J$368,$B391,0)</f>
        <v>0</v>
      </c>
      <c r="K391" s="121" t="n">
        <f aca="false">IF($C391=K$368,$B391,0)</f>
        <v>0</v>
      </c>
      <c r="L391" s="121" t="n">
        <f aca="false">IF($C391=L$368,$B391,0)</f>
        <v>0</v>
      </c>
      <c r="M391" s="122" t="n">
        <f aca="false">IF($C391=M$368,$B391,0)</f>
        <v>0</v>
      </c>
    </row>
    <row r="392" customFormat="false" ht="12.75" hidden="false" customHeight="false" outlineLevel="0" collapsed="false">
      <c r="B392" s="119" t="n">
        <f aca="false">K87</f>
        <v>47.4172398978069</v>
      </c>
      <c r="C392" s="120" t="n">
        <f aca="false">L87</f>
        <v>2019</v>
      </c>
      <c r="D392" s="121" t="n">
        <f aca="false">IF($C392=D$368,$B392,0)</f>
        <v>0</v>
      </c>
      <c r="E392" s="121" t="n">
        <f aca="false">IF($C392=E$368,$B392,0)</f>
        <v>0</v>
      </c>
      <c r="F392" s="109"/>
      <c r="G392" s="121" t="n">
        <f aca="false">IF($C392=G$368,$B392,0)</f>
        <v>47.4172398978069</v>
      </c>
      <c r="H392" s="121" t="n">
        <f aca="false">IF($C392=H$368,$B392,0)</f>
        <v>0</v>
      </c>
      <c r="I392" s="121" t="n">
        <f aca="false">IF($C392=I$368,$B392,0)</f>
        <v>0</v>
      </c>
      <c r="J392" s="121" t="n">
        <f aca="false">IF($C392=J$368,$B392,0)</f>
        <v>0</v>
      </c>
      <c r="K392" s="121" t="n">
        <f aca="false">IF($C392=K$368,$B392,0)</f>
        <v>0</v>
      </c>
      <c r="L392" s="121" t="n">
        <f aca="false">IF($C392=L$368,$B392,0)</f>
        <v>0</v>
      </c>
      <c r="M392" s="122" t="n">
        <f aca="false">IF($C392=M$368,$B392,0)</f>
        <v>0</v>
      </c>
    </row>
    <row r="393" customFormat="false" ht="12.75" hidden="false" customHeight="false" outlineLevel="0" collapsed="false">
      <c r="B393" s="119" t="n">
        <f aca="false">K88</f>
        <v>47.6869798459974</v>
      </c>
      <c r="C393" s="120" t="n">
        <f aca="false">L88</f>
        <v>2019</v>
      </c>
      <c r="D393" s="121" t="n">
        <f aca="false">IF($C393=D$368,$B393,0)</f>
        <v>0</v>
      </c>
      <c r="E393" s="121" t="n">
        <f aca="false">IF($C393=E$368,$B393,0)</f>
        <v>0</v>
      </c>
      <c r="F393" s="109"/>
      <c r="G393" s="121" t="n">
        <f aca="false">IF($C393=G$368,$B393,0)</f>
        <v>47.6869798459974</v>
      </c>
      <c r="H393" s="121" t="n">
        <f aca="false">IF($C393=H$368,$B393,0)</f>
        <v>0</v>
      </c>
      <c r="I393" s="121" t="n">
        <f aca="false">IF($C393=I$368,$B393,0)</f>
        <v>0</v>
      </c>
      <c r="J393" s="121" t="n">
        <f aca="false">IF($C393=J$368,$B393,0)</f>
        <v>0</v>
      </c>
      <c r="K393" s="121" t="n">
        <f aca="false">IF($C393=K$368,$B393,0)</f>
        <v>0</v>
      </c>
      <c r="L393" s="121" t="n">
        <f aca="false">IF($C393=L$368,$B393,0)</f>
        <v>0</v>
      </c>
      <c r="M393" s="122" t="n">
        <f aca="false">IF($C393=M$368,$B393,0)</f>
        <v>0</v>
      </c>
    </row>
    <row r="394" customFormat="false" ht="12.75" hidden="false" customHeight="false" outlineLevel="0" collapsed="false">
      <c r="B394" s="119" t="n">
        <f aca="false">K89</f>
        <v>47.9582542495845</v>
      </c>
      <c r="C394" s="120" t="n">
        <f aca="false">L89</f>
        <v>2019</v>
      </c>
      <c r="D394" s="121" t="n">
        <f aca="false">IF($C394=D$368,$B394,0)</f>
        <v>0</v>
      </c>
      <c r="E394" s="121" t="n">
        <f aca="false">IF($C394=E$368,$B394,0)</f>
        <v>0</v>
      </c>
      <c r="F394" s="109"/>
      <c r="G394" s="121" t="n">
        <f aca="false">IF($C394=G$368,$B394,0)</f>
        <v>47.9582542495845</v>
      </c>
      <c r="H394" s="121" t="n">
        <f aca="false">IF($C394=H$368,$B394,0)</f>
        <v>0</v>
      </c>
      <c r="I394" s="121" t="n">
        <f aca="false">IF($C394=I$368,$B394,0)</f>
        <v>0</v>
      </c>
      <c r="J394" s="121" t="n">
        <f aca="false">IF($C394=J$368,$B394,0)</f>
        <v>0</v>
      </c>
      <c r="K394" s="121" t="n">
        <f aca="false">IF($C394=K$368,$B394,0)</f>
        <v>0</v>
      </c>
      <c r="L394" s="121" t="n">
        <f aca="false">IF($C394=L$368,$B394,0)</f>
        <v>0</v>
      </c>
      <c r="M394" s="122" t="n">
        <f aca="false">IF($C394=M$368,$B394,0)</f>
        <v>0</v>
      </c>
    </row>
    <row r="395" customFormat="false" ht="12.75" hidden="false" customHeight="false" outlineLevel="0" collapsed="false">
      <c r="B395" s="119" t="n">
        <f aca="false">K90</f>
        <v>48.2310718375435</v>
      </c>
      <c r="C395" s="120" t="n">
        <f aca="false">L90</f>
        <v>2019</v>
      </c>
      <c r="D395" s="121" t="n">
        <f aca="false">IF($C395=D$368,$B395,0)</f>
        <v>0</v>
      </c>
      <c r="E395" s="121" t="n">
        <f aca="false">IF($C395=E$368,$B395,0)</f>
        <v>0</v>
      </c>
      <c r="F395" s="109"/>
      <c r="G395" s="121" t="n">
        <f aca="false">IF($C395=G$368,$B395,0)</f>
        <v>48.2310718375435</v>
      </c>
      <c r="H395" s="121" t="n">
        <f aca="false">IF($C395=H$368,$B395,0)</f>
        <v>0</v>
      </c>
      <c r="I395" s="121" t="n">
        <f aca="false">IF($C395=I$368,$B395,0)</f>
        <v>0</v>
      </c>
      <c r="J395" s="121" t="n">
        <f aca="false">IF($C395=J$368,$B395,0)</f>
        <v>0</v>
      </c>
      <c r="K395" s="121" t="n">
        <f aca="false">IF($C395=K$368,$B395,0)</f>
        <v>0</v>
      </c>
      <c r="L395" s="121" t="n">
        <f aca="false">IF($C395=L$368,$B395,0)</f>
        <v>0</v>
      </c>
      <c r="M395" s="122" t="n">
        <f aca="false">IF($C395=M$368,$B395,0)</f>
        <v>0</v>
      </c>
    </row>
    <row r="396" customFormat="false" ht="12.75" hidden="false" customHeight="false" outlineLevel="0" collapsed="false">
      <c r="B396" s="119" t="n">
        <f aca="false">K91</f>
        <v>48.5054413885059</v>
      </c>
      <c r="C396" s="120" t="n">
        <f aca="false">L91</f>
        <v>2019</v>
      </c>
      <c r="D396" s="121" t="n">
        <f aca="false">IF($C396=D$368,$B396,0)</f>
        <v>0</v>
      </c>
      <c r="E396" s="121" t="n">
        <f aca="false">IF($C396=E$368,$B396,0)</f>
        <v>0</v>
      </c>
      <c r="F396" s="109"/>
      <c r="G396" s="121" t="n">
        <f aca="false">IF($C396=G$368,$B396,0)</f>
        <v>48.5054413885059</v>
      </c>
      <c r="H396" s="121" t="n">
        <f aca="false">IF($C396=H$368,$B396,0)</f>
        <v>0</v>
      </c>
      <c r="I396" s="121" t="n">
        <f aca="false">IF($C396=I$368,$B396,0)</f>
        <v>0</v>
      </c>
      <c r="J396" s="121" t="n">
        <f aca="false">IF($C396=J$368,$B396,0)</f>
        <v>0</v>
      </c>
      <c r="K396" s="121" t="n">
        <f aca="false">IF($C396=K$368,$B396,0)</f>
        <v>0</v>
      </c>
      <c r="L396" s="121" t="n">
        <f aca="false">IF($C396=L$368,$B396,0)</f>
        <v>0</v>
      </c>
      <c r="M396" s="122" t="n">
        <f aca="false">IF($C396=M$368,$B396,0)</f>
        <v>0</v>
      </c>
    </row>
    <row r="397" customFormat="false" ht="12.75" hidden="false" customHeight="false" outlineLevel="0" collapsed="false">
      <c r="B397" s="119" t="n">
        <f aca="false">K92</f>
        <v>48.7813717310415</v>
      </c>
      <c r="C397" s="120" t="n">
        <f aca="false">L92</f>
        <v>2019</v>
      </c>
      <c r="D397" s="121" t="n">
        <f aca="false">IF($C397=D$368,$B397,0)</f>
        <v>0</v>
      </c>
      <c r="E397" s="121" t="n">
        <f aca="false">IF($C397=E$368,$B397,0)</f>
        <v>0</v>
      </c>
      <c r="F397" s="109"/>
      <c r="G397" s="121" t="n">
        <f aca="false">IF($C397=G$368,$B397,0)</f>
        <v>48.7813717310415</v>
      </c>
      <c r="H397" s="121" t="n">
        <f aca="false">IF($C397=H$368,$B397,0)</f>
        <v>0</v>
      </c>
      <c r="I397" s="121" t="n">
        <f aca="false">IF($C397=I$368,$B397,0)</f>
        <v>0</v>
      </c>
      <c r="J397" s="121" t="n">
        <f aca="false">IF($C397=J$368,$B397,0)</f>
        <v>0</v>
      </c>
      <c r="K397" s="121" t="n">
        <f aca="false">IF($C397=K$368,$B397,0)</f>
        <v>0</v>
      </c>
      <c r="L397" s="121" t="n">
        <f aca="false">IF($C397=L$368,$B397,0)</f>
        <v>0</v>
      </c>
      <c r="M397" s="122" t="n">
        <f aca="false">IF($C397=M$368,$B397,0)</f>
        <v>0</v>
      </c>
    </row>
    <row r="398" customFormat="false" ht="12.75" hidden="false" customHeight="false" outlineLevel="0" collapsed="false">
      <c r="B398" s="119" t="n">
        <f aca="false">K93</f>
        <v>49.0588717439431</v>
      </c>
      <c r="C398" s="120" t="n">
        <f aca="false">L93</f>
        <v>2019</v>
      </c>
      <c r="D398" s="121" t="n">
        <f aca="false">IF($C398=D$368,$B398,0)</f>
        <v>0</v>
      </c>
      <c r="E398" s="121" t="n">
        <f aca="false">IF($C398=E$368,$B398,0)</f>
        <v>0</v>
      </c>
      <c r="F398" s="109"/>
      <c r="G398" s="121" t="n">
        <f aca="false">IF($C398=G$368,$B398,0)</f>
        <v>49.0588717439431</v>
      </c>
      <c r="H398" s="121" t="n">
        <f aca="false">IF($C398=H$368,$B398,0)</f>
        <v>0</v>
      </c>
      <c r="I398" s="121" t="n">
        <f aca="false">IF($C398=I$368,$B398,0)</f>
        <v>0</v>
      </c>
      <c r="J398" s="121" t="n">
        <f aca="false">IF($C398=J$368,$B398,0)</f>
        <v>0</v>
      </c>
      <c r="K398" s="121" t="n">
        <f aca="false">IF($C398=K$368,$B398,0)</f>
        <v>0</v>
      </c>
      <c r="L398" s="121" t="n">
        <f aca="false">IF($C398=L$368,$B398,0)</f>
        <v>0</v>
      </c>
      <c r="M398" s="122" t="n">
        <f aca="false">IF($C398=M$368,$B398,0)</f>
        <v>0</v>
      </c>
    </row>
    <row r="399" customFormat="false" ht="12.75" hidden="false" customHeight="false" outlineLevel="0" collapsed="false">
      <c r="B399" s="119" t="n">
        <f aca="false">K94</f>
        <v>49.3379503565114</v>
      </c>
      <c r="C399" s="120" t="n">
        <f aca="false">L94</f>
        <v>2019</v>
      </c>
      <c r="D399" s="121" t="n">
        <f aca="false">IF($C399=D$368,$B399,0)</f>
        <v>0</v>
      </c>
      <c r="E399" s="121" t="n">
        <f aca="false">IF($C399=E$368,$B399,0)</f>
        <v>0</v>
      </c>
      <c r="F399" s="109"/>
      <c r="G399" s="121" t="n">
        <f aca="false">IF($C399=G$368,$B399,0)</f>
        <v>49.3379503565114</v>
      </c>
      <c r="H399" s="121" t="n">
        <f aca="false">IF($C399=H$368,$B399,0)</f>
        <v>0</v>
      </c>
      <c r="I399" s="121" t="n">
        <f aca="false">IF($C399=I$368,$B399,0)</f>
        <v>0</v>
      </c>
      <c r="J399" s="121" t="n">
        <f aca="false">IF($C399=J$368,$B399,0)</f>
        <v>0</v>
      </c>
      <c r="K399" s="121" t="n">
        <f aca="false">IF($C399=K$368,$B399,0)</f>
        <v>0</v>
      </c>
      <c r="L399" s="121" t="n">
        <f aca="false">IF($C399=L$368,$B399,0)</f>
        <v>0</v>
      </c>
      <c r="M399" s="122" t="n">
        <f aca="false">IF($C399=M$368,$B399,0)</f>
        <v>0</v>
      </c>
    </row>
    <row r="400" customFormat="false" ht="12.75" hidden="false" customHeight="false" outlineLevel="0" collapsed="false">
      <c r="B400" s="119" t="n">
        <f aca="false">K95</f>
        <v>49.6186165488431</v>
      </c>
      <c r="C400" s="120" t="n">
        <f aca="false">L95</f>
        <v>2019</v>
      </c>
      <c r="D400" s="121" t="n">
        <f aca="false">IF($C400=D$368,$B400,0)</f>
        <v>0</v>
      </c>
      <c r="E400" s="121" t="n">
        <f aca="false">IF($C400=E$368,$B400,0)</f>
        <v>0</v>
      </c>
      <c r="F400" s="109"/>
      <c r="G400" s="121" t="n">
        <f aca="false">IF($C400=G$368,$B400,0)</f>
        <v>49.6186165488431</v>
      </c>
      <c r="H400" s="121" t="n">
        <f aca="false">IF($C400=H$368,$B400,0)</f>
        <v>0</v>
      </c>
      <c r="I400" s="121" t="n">
        <f aca="false">IF($C400=I$368,$B400,0)</f>
        <v>0</v>
      </c>
      <c r="J400" s="121" t="n">
        <f aca="false">IF($C400=J$368,$B400,0)</f>
        <v>0</v>
      </c>
      <c r="K400" s="121" t="n">
        <f aca="false">IF($C400=K$368,$B400,0)</f>
        <v>0</v>
      </c>
      <c r="L400" s="121" t="n">
        <f aca="false">IF($C400=L$368,$B400,0)</f>
        <v>0</v>
      </c>
      <c r="M400" s="122" t="n">
        <f aca="false">IF($C400=M$368,$B400,0)</f>
        <v>0</v>
      </c>
    </row>
    <row r="401" customFormat="false" ht="12.75" hidden="false" customHeight="false" outlineLevel="0" collapsed="false">
      <c r="B401" s="119" t="n">
        <f aca="false">K96</f>
        <v>49.9008793521192</v>
      </c>
      <c r="C401" s="120" t="n">
        <f aca="false">L96</f>
        <v>2019</v>
      </c>
      <c r="D401" s="121" t="n">
        <f aca="false">IF($C401=D$368,$B401,0)</f>
        <v>0</v>
      </c>
      <c r="E401" s="121" t="n">
        <f aca="false">IF($C401=E$368,$B401,0)</f>
        <v>0</v>
      </c>
      <c r="F401" s="109"/>
      <c r="G401" s="121" t="n">
        <f aca="false">IF($C401=G$368,$B401,0)</f>
        <v>49.9008793521192</v>
      </c>
      <c r="H401" s="121" t="n">
        <f aca="false">IF($C401=H$368,$B401,0)</f>
        <v>0</v>
      </c>
      <c r="I401" s="121" t="n">
        <f aca="false">IF($C401=I$368,$B401,0)</f>
        <v>0</v>
      </c>
      <c r="J401" s="121" t="n">
        <f aca="false">IF($C401=J$368,$B401,0)</f>
        <v>0</v>
      </c>
      <c r="K401" s="121" t="n">
        <f aca="false">IF($C401=K$368,$B401,0)</f>
        <v>0</v>
      </c>
      <c r="L401" s="121" t="n">
        <f aca="false">IF($C401=L$368,$B401,0)</f>
        <v>0</v>
      </c>
      <c r="M401" s="122" t="n">
        <f aca="false">IF($C401=M$368,$B401,0)</f>
        <v>0</v>
      </c>
    </row>
    <row r="402" customFormat="false" ht="12.75" hidden="false" customHeight="false" outlineLevel="0" collapsed="false">
      <c r="B402" s="119" t="n">
        <f aca="false">K97</f>
        <v>50.1847478488962</v>
      </c>
      <c r="C402" s="120" t="n">
        <f aca="false">L97</f>
        <v>2019</v>
      </c>
      <c r="D402" s="121" t="n">
        <f aca="false">IF($C402=D$368,$B402,0)</f>
        <v>0</v>
      </c>
      <c r="E402" s="121" t="n">
        <f aca="false">IF($C402=E$368,$B402,0)</f>
        <v>0</v>
      </c>
      <c r="F402" s="109"/>
      <c r="G402" s="121" t="n">
        <f aca="false">IF($C402=G$368,$B402,0)</f>
        <v>50.1847478488962</v>
      </c>
      <c r="H402" s="121" t="n">
        <f aca="false">IF($C402=H$368,$B402,0)</f>
        <v>0</v>
      </c>
      <c r="I402" s="121" t="n">
        <f aca="false">IF($C402=I$368,$B402,0)</f>
        <v>0</v>
      </c>
      <c r="J402" s="121" t="n">
        <f aca="false">IF($C402=J$368,$B402,0)</f>
        <v>0</v>
      </c>
      <c r="K402" s="121" t="n">
        <f aca="false">IF($C402=K$368,$B402,0)</f>
        <v>0</v>
      </c>
      <c r="L402" s="121" t="n">
        <f aca="false">IF($C402=L$368,$B402,0)</f>
        <v>0</v>
      </c>
      <c r="M402" s="122" t="n">
        <f aca="false">IF($C402=M$368,$B402,0)</f>
        <v>0</v>
      </c>
    </row>
    <row r="403" customFormat="false" ht="12.75" hidden="false" customHeight="false" outlineLevel="0" collapsed="false">
      <c r="B403" s="119" t="n">
        <f aca="false">K98</f>
        <v>50.4702311733979</v>
      </c>
      <c r="C403" s="120" t="n">
        <f aca="false">L98</f>
        <v>2020</v>
      </c>
      <c r="D403" s="121" t="n">
        <f aca="false">IF($C403=D$368,$B403,0)</f>
        <v>0</v>
      </c>
      <c r="E403" s="121" t="n">
        <f aca="false">IF($C403=E$368,$B403,0)</f>
        <v>0</v>
      </c>
      <c r="F403" s="109"/>
      <c r="G403" s="121" t="n">
        <f aca="false">IF($C403=G$368,$B403,0)</f>
        <v>0</v>
      </c>
      <c r="H403" s="121" t="n">
        <f aca="false">IF($C403=H$368,$B403,0)</f>
        <v>50.4702311733979</v>
      </c>
      <c r="I403" s="121" t="n">
        <f aca="false">IF($C403=I$368,$B403,0)</f>
        <v>0</v>
      </c>
      <c r="J403" s="121" t="n">
        <f aca="false">IF($C403=J$368,$B403,0)</f>
        <v>0</v>
      </c>
      <c r="K403" s="121" t="n">
        <f aca="false">IF($C403=K$368,$B403,0)</f>
        <v>0</v>
      </c>
      <c r="L403" s="121" t="n">
        <f aca="false">IF($C403=L$368,$B403,0)</f>
        <v>0</v>
      </c>
      <c r="M403" s="122" t="n">
        <f aca="false">IF($C403=M$368,$B403,0)</f>
        <v>0</v>
      </c>
    </row>
    <row r="404" customFormat="false" ht="12.75" hidden="false" customHeight="false" outlineLevel="0" collapsed="false">
      <c r="B404" s="119" t="n">
        <f aca="false">K99</f>
        <v>50.7573385118094</v>
      </c>
      <c r="C404" s="120" t="n">
        <f aca="false">L99</f>
        <v>2020</v>
      </c>
      <c r="D404" s="121" t="n">
        <f aca="false">IF($C404=D$368,$B404,0)</f>
        <v>0</v>
      </c>
      <c r="E404" s="121" t="n">
        <f aca="false">IF($C404=E$368,$B404,0)</f>
        <v>0</v>
      </c>
      <c r="F404" s="109"/>
      <c r="G404" s="121" t="n">
        <f aca="false">IF($C404=G$368,$B404,0)</f>
        <v>0</v>
      </c>
      <c r="H404" s="121" t="n">
        <f aca="false">IF($C404=H$368,$B404,0)</f>
        <v>50.7573385118094</v>
      </c>
      <c r="I404" s="121" t="n">
        <f aca="false">IF($C404=I$368,$B404,0)</f>
        <v>0</v>
      </c>
      <c r="J404" s="121" t="n">
        <f aca="false">IF($C404=J$368,$B404,0)</f>
        <v>0</v>
      </c>
      <c r="K404" s="121" t="n">
        <f aca="false">IF($C404=K$368,$B404,0)</f>
        <v>0</v>
      </c>
      <c r="L404" s="121" t="n">
        <f aca="false">IF($C404=L$368,$B404,0)</f>
        <v>0</v>
      </c>
      <c r="M404" s="122" t="n">
        <f aca="false">IF($C404=M$368,$B404,0)</f>
        <v>0</v>
      </c>
    </row>
    <row r="405" customFormat="false" ht="12.75" hidden="false" customHeight="false" outlineLevel="0" collapsed="false">
      <c r="B405" s="119" t="n">
        <f aca="false">K100</f>
        <v>51.0460791025729</v>
      </c>
      <c r="C405" s="120" t="n">
        <f aca="false">L100</f>
        <v>2020</v>
      </c>
      <c r="D405" s="121" t="n">
        <f aca="false">IF($C405=D$368,$B405,0)</f>
        <v>0</v>
      </c>
      <c r="E405" s="121" t="n">
        <f aca="false">IF($C405=E$368,$B405,0)</f>
        <v>0</v>
      </c>
      <c r="F405" s="109"/>
      <c r="G405" s="121" t="n">
        <f aca="false">IF($C405=G$368,$B405,0)</f>
        <v>0</v>
      </c>
      <c r="H405" s="121" t="n">
        <f aca="false">IF($C405=H$368,$B405,0)</f>
        <v>51.0460791025729</v>
      </c>
      <c r="I405" s="121" t="n">
        <f aca="false">IF($C405=I$368,$B405,0)</f>
        <v>0</v>
      </c>
      <c r="J405" s="121" t="n">
        <f aca="false">IF($C405=J$368,$B405,0)</f>
        <v>0</v>
      </c>
      <c r="K405" s="121" t="n">
        <f aca="false">IF($C405=K$368,$B405,0)</f>
        <v>0</v>
      </c>
      <c r="L405" s="121" t="n">
        <f aca="false">IF($C405=L$368,$B405,0)</f>
        <v>0</v>
      </c>
      <c r="M405" s="122" t="n">
        <f aca="false">IF($C405=M$368,$B405,0)</f>
        <v>0</v>
      </c>
    </row>
    <row r="406" customFormat="false" ht="12.75" hidden="false" customHeight="false" outlineLevel="0" collapsed="false">
      <c r="B406" s="119" t="n">
        <f aca="false">K101</f>
        <v>51.3364622366847</v>
      </c>
      <c r="C406" s="120" t="n">
        <f aca="false">L101</f>
        <v>2020</v>
      </c>
      <c r="D406" s="121" t="n">
        <f aca="false">IF($C406=D$368,$B406,0)</f>
        <v>0</v>
      </c>
      <c r="E406" s="121" t="n">
        <f aca="false">IF($C406=E$368,$B406,0)</f>
        <v>0</v>
      </c>
      <c r="F406" s="109"/>
      <c r="G406" s="121" t="n">
        <f aca="false">IF($C406=G$368,$B406,0)</f>
        <v>0</v>
      </c>
      <c r="H406" s="121" t="n">
        <f aca="false">IF($C406=H$368,$B406,0)</f>
        <v>51.3364622366847</v>
      </c>
      <c r="I406" s="121" t="n">
        <f aca="false">IF($C406=I$368,$B406,0)</f>
        <v>0</v>
      </c>
      <c r="J406" s="121" t="n">
        <f aca="false">IF($C406=J$368,$B406,0)</f>
        <v>0</v>
      </c>
      <c r="K406" s="121" t="n">
        <f aca="false">IF($C406=K$368,$B406,0)</f>
        <v>0</v>
      </c>
      <c r="L406" s="121" t="n">
        <f aca="false">IF($C406=L$368,$B406,0)</f>
        <v>0</v>
      </c>
      <c r="M406" s="122" t="n">
        <f aca="false">IF($C406=M$368,$B406,0)</f>
        <v>0</v>
      </c>
    </row>
    <row r="407" customFormat="false" ht="12.75" hidden="false" customHeight="false" outlineLevel="0" collapsed="false">
      <c r="B407" s="119" t="n">
        <f aca="false">K102</f>
        <v>51.6284972579946</v>
      </c>
      <c r="C407" s="120" t="n">
        <f aca="false">L102</f>
        <v>2020</v>
      </c>
      <c r="D407" s="121" t="n">
        <f aca="false">IF($C407=D$368,$B407,0)</f>
        <v>0</v>
      </c>
      <c r="E407" s="121" t="n">
        <f aca="false">IF($C407=E$368,$B407,0)</f>
        <v>0</v>
      </c>
      <c r="F407" s="109"/>
      <c r="G407" s="121" t="n">
        <f aca="false">IF($C407=G$368,$B407,0)</f>
        <v>0</v>
      </c>
      <c r="H407" s="121" t="n">
        <f aca="false">IF($C407=H$368,$B407,0)</f>
        <v>51.6284972579946</v>
      </c>
      <c r="I407" s="121" t="n">
        <f aca="false">IF($C407=I$368,$B407,0)</f>
        <v>0</v>
      </c>
      <c r="J407" s="121" t="n">
        <f aca="false">IF($C407=J$368,$B407,0)</f>
        <v>0</v>
      </c>
      <c r="K407" s="121" t="n">
        <f aca="false">IF($C407=K$368,$B407,0)</f>
        <v>0</v>
      </c>
      <c r="L407" s="121" t="n">
        <f aca="false">IF($C407=L$368,$B407,0)</f>
        <v>0</v>
      </c>
      <c r="M407" s="122" t="n">
        <f aca="false">IF($C407=M$368,$B407,0)</f>
        <v>0</v>
      </c>
    </row>
    <row r="408" customFormat="false" ht="12.75" hidden="false" customHeight="false" outlineLevel="0" collapsed="false">
      <c r="B408" s="119" t="n">
        <f aca="false">K103</f>
        <v>51.9221935635059</v>
      </c>
      <c r="C408" s="120" t="n">
        <f aca="false">L103</f>
        <v>2020</v>
      </c>
      <c r="D408" s="121" t="n">
        <f aca="false">IF($C408=D$368,$B408,0)</f>
        <v>0</v>
      </c>
      <c r="E408" s="121" t="n">
        <f aca="false">IF($C408=E$368,$B408,0)</f>
        <v>0</v>
      </c>
      <c r="F408" s="109"/>
      <c r="G408" s="121" t="n">
        <f aca="false">IF($C408=G$368,$B408,0)</f>
        <v>0</v>
      </c>
      <c r="H408" s="121" t="n">
        <f aca="false">IF($C408=H$368,$B408,0)</f>
        <v>51.9221935635059</v>
      </c>
      <c r="I408" s="121" t="n">
        <f aca="false">IF($C408=I$368,$B408,0)</f>
        <v>0</v>
      </c>
      <c r="J408" s="121" t="n">
        <f aca="false">IF($C408=J$368,$B408,0)</f>
        <v>0</v>
      </c>
      <c r="K408" s="121" t="n">
        <f aca="false">IF($C408=K$368,$B408,0)</f>
        <v>0</v>
      </c>
      <c r="L408" s="121" t="n">
        <f aca="false">IF($C408=L$368,$B408,0)</f>
        <v>0</v>
      </c>
      <c r="M408" s="122" t="n">
        <f aca="false">IF($C408=M$368,$B408,0)</f>
        <v>0</v>
      </c>
    </row>
    <row r="409" customFormat="false" ht="12.75" hidden="false" customHeight="false" outlineLevel="0" collapsed="false">
      <c r="B409" s="119" t="n">
        <f aca="false">K104</f>
        <v>52.2175606036783</v>
      </c>
      <c r="C409" s="120" t="n">
        <f aca="false">L104</f>
        <v>2020</v>
      </c>
      <c r="D409" s="121" t="n">
        <f aca="false">IF($C409=D$368,$B409,0)</f>
        <v>0</v>
      </c>
      <c r="E409" s="121" t="n">
        <f aca="false">IF($C409=E$368,$B409,0)</f>
        <v>0</v>
      </c>
      <c r="F409" s="109"/>
      <c r="G409" s="121" t="n">
        <f aca="false">IF($C409=G$368,$B409,0)</f>
        <v>0</v>
      </c>
      <c r="H409" s="121" t="n">
        <f aca="false">IF($C409=H$368,$B409,0)</f>
        <v>52.2175606036783</v>
      </c>
      <c r="I409" s="121" t="n">
        <f aca="false">IF($C409=I$368,$B409,0)</f>
        <v>0</v>
      </c>
      <c r="J409" s="121" t="n">
        <f aca="false">IF($C409=J$368,$B409,0)</f>
        <v>0</v>
      </c>
      <c r="K409" s="121" t="n">
        <f aca="false">IF($C409=K$368,$B409,0)</f>
        <v>0</v>
      </c>
      <c r="L409" s="121" t="n">
        <f aca="false">IF($C409=L$368,$B409,0)</f>
        <v>0</v>
      </c>
      <c r="M409" s="122" t="n">
        <f aca="false">IF($C409=M$368,$B409,0)</f>
        <v>0</v>
      </c>
    </row>
    <row r="410" customFormat="false" ht="12.75" hidden="false" customHeight="false" outlineLevel="0" collapsed="false">
      <c r="B410" s="119" t="n">
        <f aca="false">K105</f>
        <v>52.5146078827319</v>
      </c>
      <c r="C410" s="120" t="n">
        <f aca="false">L105</f>
        <v>2020</v>
      </c>
      <c r="D410" s="121" t="n">
        <f aca="false">IF($C410=D$368,$B410,0)</f>
        <v>0</v>
      </c>
      <c r="E410" s="121" t="n">
        <f aca="false">IF($C410=E$368,$B410,0)</f>
        <v>0</v>
      </c>
      <c r="F410" s="109"/>
      <c r="G410" s="121" t="n">
        <f aca="false">IF($C410=G$368,$B410,0)</f>
        <v>0</v>
      </c>
      <c r="H410" s="121" t="n">
        <f aca="false">IF($C410=H$368,$B410,0)</f>
        <v>52.5146078827319</v>
      </c>
      <c r="I410" s="121" t="n">
        <f aca="false">IF($C410=I$368,$B410,0)</f>
        <v>0</v>
      </c>
      <c r="J410" s="121" t="n">
        <f aca="false">IF($C410=J$368,$B410,0)</f>
        <v>0</v>
      </c>
      <c r="K410" s="121" t="n">
        <f aca="false">IF($C410=K$368,$B410,0)</f>
        <v>0</v>
      </c>
      <c r="L410" s="121" t="n">
        <f aca="false">IF($C410=L$368,$B410,0)</f>
        <v>0</v>
      </c>
      <c r="M410" s="122" t="n">
        <f aca="false">IF($C410=M$368,$B410,0)</f>
        <v>0</v>
      </c>
    </row>
    <row r="411" customFormat="false" ht="12.75" hidden="false" customHeight="false" outlineLevel="0" collapsed="false">
      <c r="B411" s="119" t="n">
        <f aca="false">K106</f>
        <v>52.8133449589528</v>
      </c>
      <c r="C411" s="120" t="n">
        <f aca="false">L106</f>
        <v>2020</v>
      </c>
      <c r="D411" s="121" t="n">
        <f aca="false">IF($C411=D$368,$B411,0)</f>
        <v>0</v>
      </c>
      <c r="E411" s="121" t="n">
        <f aca="false">IF($C411=E$368,$B411,0)</f>
        <v>0</v>
      </c>
      <c r="F411" s="109"/>
      <c r="G411" s="121" t="n">
        <f aca="false">IF($C411=G$368,$B411,0)</f>
        <v>0</v>
      </c>
      <c r="H411" s="121" t="n">
        <f aca="false">IF($C411=H$368,$B411,0)</f>
        <v>52.8133449589528</v>
      </c>
      <c r="I411" s="121" t="n">
        <f aca="false">IF($C411=I$368,$B411,0)</f>
        <v>0</v>
      </c>
      <c r="J411" s="121" t="n">
        <f aca="false">IF($C411=J$368,$B411,0)</f>
        <v>0</v>
      </c>
      <c r="K411" s="121" t="n">
        <f aca="false">IF($C411=K$368,$B411,0)</f>
        <v>0</v>
      </c>
      <c r="L411" s="121" t="n">
        <f aca="false">IF($C411=L$368,$B411,0)</f>
        <v>0</v>
      </c>
      <c r="M411" s="122" t="n">
        <f aca="false">IF($C411=M$368,$B411,0)</f>
        <v>0</v>
      </c>
    </row>
    <row r="412" customFormat="false" ht="12.75" hidden="false" customHeight="false" outlineLevel="0" collapsed="false">
      <c r="B412" s="119" t="n">
        <f aca="false">K107</f>
        <v>53.113781445001</v>
      </c>
      <c r="C412" s="120" t="n">
        <f aca="false">L107</f>
        <v>2020</v>
      </c>
      <c r="D412" s="121" t="n">
        <f aca="false">IF($C412=D$368,$B412,0)</f>
        <v>0</v>
      </c>
      <c r="E412" s="121" t="n">
        <f aca="false">IF($C412=E$368,$B412,0)</f>
        <v>0</v>
      </c>
      <c r="F412" s="109"/>
      <c r="G412" s="121" t="n">
        <f aca="false">IF($C412=G$368,$B412,0)</f>
        <v>0</v>
      </c>
      <c r="H412" s="121" t="n">
        <f aca="false">IF($C412=H$368,$B412,0)</f>
        <v>53.113781445001</v>
      </c>
      <c r="I412" s="121" t="n">
        <f aca="false">IF($C412=I$368,$B412,0)</f>
        <v>0</v>
      </c>
      <c r="J412" s="121" t="n">
        <f aca="false">IF($C412=J$368,$B412,0)</f>
        <v>0</v>
      </c>
      <c r="K412" s="121" t="n">
        <f aca="false">IF($C412=K$368,$B412,0)</f>
        <v>0</v>
      </c>
      <c r="L412" s="121" t="n">
        <f aca="false">IF($C412=L$368,$B412,0)</f>
        <v>0</v>
      </c>
      <c r="M412" s="122" t="n">
        <f aca="false">IF($C412=M$368,$B412,0)</f>
        <v>0</v>
      </c>
    </row>
    <row r="413" customFormat="false" ht="12.75" hidden="false" customHeight="false" outlineLevel="0" collapsed="false">
      <c r="B413" s="119" t="n">
        <f aca="false">K108</f>
        <v>53.4159270082193</v>
      </c>
      <c r="C413" s="120" t="n">
        <f aca="false">L108</f>
        <v>2020</v>
      </c>
      <c r="D413" s="121" t="n">
        <f aca="false">IF($C413=D$368,$B413,0)</f>
        <v>0</v>
      </c>
      <c r="E413" s="121" t="n">
        <f aca="false">IF($C413=E$368,$B413,0)</f>
        <v>0</v>
      </c>
      <c r="F413" s="109"/>
      <c r="G413" s="121" t="n">
        <f aca="false">IF($C413=G$368,$B413,0)</f>
        <v>0</v>
      </c>
      <c r="H413" s="121" t="n">
        <f aca="false">IF($C413=H$368,$B413,0)</f>
        <v>53.4159270082193</v>
      </c>
      <c r="I413" s="121" t="n">
        <f aca="false">IF($C413=I$368,$B413,0)</f>
        <v>0</v>
      </c>
      <c r="J413" s="121" t="n">
        <f aca="false">IF($C413=J$368,$B413,0)</f>
        <v>0</v>
      </c>
      <c r="K413" s="121" t="n">
        <f aca="false">IF($C413=K$368,$B413,0)</f>
        <v>0</v>
      </c>
      <c r="L413" s="121" t="n">
        <f aca="false">IF($C413=L$368,$B413,0)</f>
        <v>0</v>
      </c>
      <c r="M413" s="122" t="n">
        <f aca="false">IF($C413=M$368,$B413,0)</f>
        <v>0</v>
      </c>
    </row>
    <row r="414" customFormat="false" ht="12.75" hidden="false" customHeight="false" outlineLevel="0" collapsed="false">
      <c r="B414" s="119" t="n">
        <f aca="false">K109</f>
        <v>53.7197913709448</v>
      </c>
      <c r="C414" s="120" t="n">
        <f aca="false">L109</f>
        <v>2020</v>
      </c>
      <c r="D414" s="121" t="n">
        <f aca="false">IF($C414=D$368,$B414,0)</f>
        <v>0</v>
      </c>
      <c r="E414" s="121" t="n">
        <f aca="false">IF($C414=E$368,$B414,0)</f>
        <v>0</v>
      </c>
      <c r="F414" s="109"/>
      <c r="G414" s="121" t="n">
        <f aca="false">IF($C414=G$368,$B414,0)</f>
        <v>0</v>
      </c>
      <c r="H414" s="121" t="n">
        <f aca="false">IF($C414=H$368,$B414,0)</f>
        <v>53.7197913709448</v>
      </c>
      <c r="I414" s="121" t="n">
        <f aca="false">IF($C414=I$368,$B414,0)</f>
        <v>0</v>
      </c>
      <c r="J414" s="121" t="n">
        <f aca="false">IF($C414=J$368,$B414,0)</f>
        <v>0</v>
      </c>
      <c r="K414" s="121" t="n">
        <f aca="false">IF($C414=K$368,$B414,0)</f>
        <v>0</v>
      </c>
      <c r="L414" s="121" t="n">
        <f aca="false">IF($C414=L$368,$B414,0)</f>
        <v>0</v>
      </c>
      <c r="M414" s="122" t="n">
        <f aca="false">IF($C414=M$368,$B414,0)</f>
        <v>0</v>
      </c>
    </row>
    <row r="415" customFormat="false" ht="12.75" hidden="false" customHeight="false" outlineLevel="0" collapsed="false">
      <c r="B415" s="119" t="n">
        <f aca="false">K110</f>
        <v>54.0253843108214</v>
      </c>
      <c r="C415" s="120" t="n">
        <f aca="false">L110</f>
        <v>2021</v>
      </c>
      <c r="D415" s="121" t="n">
        <f aca="false">IF($C415=D$368,$B415,0)</f>
        <v>0</v>
      </c>
      <c r="E415" s="121" t="n">
        <f aca="false">IF($C415=E$368,$B415,0)</f>
        <v>0</v>
      </c>
      <c r="F415" s="109"/>
      <c r="G415" s="121" t="n">
        <f aca="false">IF($C415=G$368,$B415,0)</f>
        <v>0</v>
      </c>
      <c r="H415" s="121" t="n">
        <f aca="false">IF($C415=H$368,$B415,0)</f>
        <v>0</v>
      </c>
      <c r="I415" s="121" t="n">
        <f aca="false">IF($C415=I$368,$B415,0)</f>
        <v>54.0253843108214</v>
      </c>
      <c r="J415" s="121" t="n">
        <f aca="false">IF($C415=J$368,$B415,0)</f>
        <v>0</v>
      </c>
      <c r="K415" s="121" t="n">
        <f aca="false">IF($C415=K$368,$B415,0)</f>
        <v>0</v>
      </c>
      <c r="L415" s="121" t="n">
        <f aca="false">IF($C415=L$368,$B415,0)</f>
        <v>0</v>
      </c>
      <c r="M415" s="122" t="n">
        <f aca="false">IF($C415=M$368,$B415,0)</f>
        <v>0</v>
      </c>
    </row>
    <row r="416" customFormat="false" ht="12.75" hidden="false" customHeight="false" outlineLevel="0" collapsed="false">
      <c r="B416" s="119" t="n">
        <f aca="false">K111</f>
        <v>54.3327156611148</v>
      </c>
      <c r="C416" s="120" t="n">
        <f aca="false">L111</f>
        <v>2021</v>
      </c>
      <c r="D416" s="121" t="n">
        <f aca="false">IF($C416=D$368,$B416,0)</f>
        <v>0</v>
      </c>
      <c r="E416" s="121" t="n">
        <f aca="false">IF($C416=E$368,$B416,0)</f>
        <v>0</v>
      </c>
      <c r="F416" s="109"/>
      <c r="G416" s="121" t="n">
        <f aca="false">IF($C416=G$368,$B416,0)</f>
        <v>0</v>
      </c>
      <c r="H416" s="121" t="n">
        <f aca="false">IF($C416=H$368,$B416,0)</f>
        <v>0</v>
      </c>
      <c r="I416" s="121" t="n">
        <f aca="false">IF($C416=I$368,$B416,0)</f>
        <v>54.3327156611148</v>
      </c>
      <c r="J416" s="121" t="n">
        <f aca="false">IF($C416=J$368,$B416,0)</f>
        <v>0</v>
      </c>
      <c r="K416" s="121" t="n">
        <f aca="false">IF($C416=K$368,$B416,0)</f>
        <v>0</v>
      </c>
      <c r="L416" s="121" t="n">
        <f aca="false">IF($C416=L$368,$B416,0)</f>
        <v>0</v>
      </c>
      <c r="M416" s="122" t="n">
        <f aca="false">IF($C416=M$368,$B416,0)</f>
        <v>0</v>
      </c>
    </row>
    <row r="417" customFormat="false" ht="12.75" hidden="false" customHeight="false" outlineLevel="0" collapsed="false">
      <c r="B417" s="119" t="n">
        <f aca="false">K112</f>
        <v>54.6417953110284</v>
      </c>
      <c r="C417" s="120" t="n">
        <f aca="false">L112</f>
        <v>2021</v>
      </c>
      <c r="D417" s="121" t="n">
        <f aca="false">IF($C417=D$368,$B417,0)</f>
        <v>0</v>
      </c>
      <c r="E417" s="121" t="n">
        <f aca="false">IF($C417=E$368,$B417,0)</f>
        <v>0</v>
      </c>
      <c r="F417" s="109"/>
      <c r="G417" s="121" t="n">
        <f aca="false">IF($C417=G$368,$B417,0)</f>
        <v>0</v>
      </c>
      <c r="H417" s="121" t="n">
        <f aca="false">IF($C417=H$368,$B417,0)</f>
        <v>0</v>
      </c>
      <c r="I417" s="121" t="n">
        <f aca="false">IF($C417=I$368,$B417,0)</f>
        <v>54.6417953110284</v>
      </c>
      <c r="J417" s="121" t="n">
        <f aca="false">IF($C417=J$368,$B417,0)</f>
        <v>0</v>
      </c>
      <c r="K417" s="121" t="n">
        <f aca="false">IF($C417=K$368,$B417,0)</f>
        <v>0</v>
      </c>
      <c r="L417" s="121" t="n">
        <f aca="false">IF($C417=L$368,$B417,0)</f>
        <v>0</v>
      </c>
      <c r="M417" s="122" t="n">
        <f aca="false">IF($C417=M$368,$B417,0)</f>
        <v>0</v>
      </c>
    </row>
    <row r="418" customFormat="false" ht="12.75" hidden="false" customHeight="false" outlineLevel="0" collapsed="false">
      <c r="B418" s="119" t="n">
        <f aca="false">K113</f>
        <v>54.9526332060219</v>
      </c>
      <c r="C418" s="120" t="n">
        <f aca="false">L113</f>
        <v>2021</v>
      </c>
      <c r="D418" s="121" t="n">
        <f aca="false">IF($C418=D$368,$B418,0)</f>
        <v>0</v>
      </c>
      <c r="E418" s="121" t="n">
        <f aca="false">IF($C418=E$368,$B418,0)</f>
        <v>0</v>
      </c>
      <c r="F418" s="109"/>
      <c r="G418" s="121" t="n">
        <f aca="false">IF($C418=G$368,$B418,0)</f>
        <v>0</v>
      </c>
      <c r="H418" s="121" t="n">
        <f aca="false">IF($C418=H$368,$B418,0)</f>
        <v>0</v>
      </c>
      <c r="I418" s="121" t="n">
        <f aca="false">IF($C418=I$368,$B418,0)</f>
        <v>54.9526332060219</v>
      </c>
      <c r="J418" s="121" t="n">
        <f aca="false">IF($C418=J$368,$B418,0)</f>
        <v>0</v>
      </c>
      <c r="K418" s="121" t="n">
        <f aca="false">IF($C418=K$368,$B418,0)</f>
        <v>0</v>
      </c>
      <c r="L418" s="121" t="n">
        <f aca="false">IF($C418=L$368,$B418,0)</f>
        <v>0</v>
      </c>
      <c r="M418" s="122" t="n">
        <f aca="false">IF($C418=M$368,$B418,0)</f>
        <v>0</v>
      </c>
    </row>
    <row r="419" customFormat="false" ht="12.75" hidden="false" customHeight="false" outlineLevel="0" collapsed="false">
      <c r="B419" s="119" t="n">
        <f aca="false">K114</f>
        <v>55.2652393481313</v>
      </c>
      <c r="C419" s="120" t="n">
        <f aca="false">L114</f>
        <v>2021</v>
      </c>
      <c r="D419" s="121" t="n">
        <f aca="false">IF($C419=D$368,$B419,0)</f>
        <v>0</v>
      </c>
      <c r="E419" s="121" t="n">
        <f aca="false">IF($C419=E$368,$B419,0)</f>
        <v>0</v>
      </c>
      <c r="F419" s="109"/>
      <c r="G419" s="121" t="n">
        <f aca="false">IF($C419=G$368,$B419,0)</f>
        <v>0</v>
      </c>
      <c r="H419" s="121" t="n">
        <f aca="false">IF($C419=H$368,$B419,0)</f>
        <v>0</v>
      </c>
      <c r="I419" s="121" t="n">
        <f aca="false">IF($C419=I$368,$B419,0)</f>
        <v>55.2652393481313</v>
      </c>
      <c r="J419" s="121" t="n">
        <f aca="false">IF($C419=J$368,$B419,0)</f>
        <v>0</v>
      </c>
      <c r="K419" s="121" t="n">
        <f aca="false">IF($C419=K$368,$B419,0)</f>
        <v>0</v>
      </c>
      <c r="L419" s="121" t="n">
        <f aca="false">IF($C419=L$368,$B419,0)</f>
        <v>0</v>
      </c>
      <c r="M419" s="122" t="n">
        <f aca="false">IF($C419=M$368,$B419,0)</f>
        <v>0</v>
      </c>
    </row>
    <row r="420" customFormat="false" ht="12.75" hidden="false" customHeight="false" outlineLevel="0" collapsed="false">
      <c r="B420" s="119" t="n">
        <f aca="false">K115</f>
        <v>55.5796237962905</v>
      </c>
      <c r="C420" s="120" t="n">
        <f aca="false">L115</f>
        <v>2021</v>
      </c>
      <c r="D420" s="121" t="n">
        <f aca="false">IF($C420=D$368,$B420,0)</f>
        <v>0</v>
      </c>
      <c r="E420" s="121" t="n">
        <f aca="false">IF($C420=E$368,$B420,0)</f>
        <v>0</v>
      </c>
      <c r="F420" s="109"/>
      <c r="G420" s="121" t="n">
        <f aca="false">IF($C420=G$368,$B420,0)</f>
        <v>0</v>
      </c>
      <c r="H420" s="121" t="n">
        <f aca="false">IF($C420=H$368,$B420,0)</f>
        <v>0</v>
      </c>
      <c r="I420" s="121" t="n">
        <f aca="false">IF($C420=I$368,$B420,0)</f>
        <v>55.5796237962905</v>
      </c>
      <c r="J420" s="121" t="n">
        <f aca="false">IF($C420=J$368,$B420,0)</f>
        <v>0</v>
      </c>
      <c r="K420" s="121" t="n">
        <f aca="false">IF($C420=K$368,$B420,0)</f>
        <v>0</v>
      </c>
      <c r="L420" s="121" t="n">
        <f aca="false">IF($C420=L$368,$B420,0)</f>
        <v>0</v>
      </c>
      <c r="M420" s="122" t="n">
        <f aca="false">IF($C420=M$368,$B420,0)</f>
        <v>0</v>
      </c>
    </row>
    <row r="421" customFormat="false" ht="12.75" hidden="false" customHeight="false" outlineLevel="0" collapsed="false">
      <c r="B421" s="119" t="n">
        <f aca="false">K116</f>
        <v>55.8957966666552</v>
      </c>
      <c r="C421" s="120" t="n">
        <f aca="false">L116</f>
        <v>2021</v>
      </c>
      <c r="D421" s="121" t="n">
        <f aca="false">IF($C421=D$368,$B421,0)</f>
        <v>0</v>
      </c>
      <c r="E421" s="121" t="n">
        <f aca="false">IF($C421=E$368,$B421,0)</f>
        <v>0</v>
      </c>
      <c r="F421" s="109"/>
      <c r="G421" s="121" t="n">
        <f aca="false">IF($C421=G$368,$B421,0)</f>
        <v>0</v>
      </c>
      <c r="H421" s="121" t="n">
        <f aca="false">IF($C421=H$368,$B421,0)</f>
        <v>0</v>
      </c>
      <c r="I421" s="121" t="n">
        <f aca="false">IF($C421=I$368,$B421,0)</f>
        <v>55.8957966666552</v>
      </c>
      <c r="J421" s="121" t="n">
        <f aca="false">IF($C421=J$368,$B421,0)</f>
        <v>0</v>
      </c>
      <c r="K421" s="121" t="n">
        <f aca="false">IF($C421=K$368,$B421,0)</f>
        <v>0</v>
      </c>
      <c r="L421" s="121" t="n">
        <f aca="false">IF($C421=L$368,$B421,0)</f>
        <v>0</v>
      </c>
      <c r="M421" s="122" t="n">
        <f aca="false">IF($C421=M$368,$B421,0)</f>
        <v>0</v>
      </c>
    </row>
    <row r="422" customFormat="false" ht="12.75" hidden="false" customHeight="false" outlineLevel="0" collapsed="false">
      <c r="B422" s="119" t="n">
        <f aca="false">K117</f>
        <v>56.2137681329284</v>
      </c>
      <c r="C422" s="120" t="n">
        <f aca="false">L117</f>
        <v>2021</v>
      </c>
      <c r="D422" s="121" t="n">
        <f aca="false">IF($C422=D$368,$B422,0)</f>
        <v>0</v>
      </c>
      <c r="E422" s="121" t="n">
        <f aca="false">IF($C422=E$368,$B422,0)</f>
        <v>0</v>
      </c>
      <c r="F422" s="109"/>
      <c r="G422" s="121" t="n">
        <f aca="false">IF($C422=G$368,$B422,0)</f>
        <v>0</v>
      </c>
      <c r="H422" s="121" t="n">
        <f aca="false">IF($C422=H$368,$B422,0)</f>
        <v>0</v>
      </c>
      <c r="I422" s="121" t="n">
        <f aca="false">IF($C422=I$368,$B422,0)</f>
        <v>56.2137681329284</v>
      </c>
      <c r="J422" s="121" t="n">
        <f aca="false">IF($C422=J$368,$B422,0)</f>
        <v>0</v>
      </c>
      <c r="K422" s="121" t="n">
        <f aca="false">IF($C422=K$368,$B422,0)</f>
        <v>0</v>
      </c>
      <c r="L422" s="121" t="n">
        <f aca="false">IF($C422=L$368,$B422,0)</f>
        <v>0</v>
      </c>
      <c r="M422" s="122" t="n">
        <f aca="false">IF($C422=M$368,$B422,0)</f>
        <v>0</v>
      </c>
    </row>
    <row r="423" customFormat="false" ht="12.75" hidden="false" customHeight="false" outlineLevel="0" collapsed="false">
      <c r="B423" s="119" t="n">
        <f aca="false">K118</f>
        <v>56.5335484266877</v>
      </c>
      <c r="C423" s="120" t="n">
        <f aca="false">L118</f>
        <v>2021</v>
      </c>
      <c r="D423" s="121" t="n">
        <f aca="false">IF($C423=D$368,$B423,0)</f>
        <v>0</v>
      </c>
      <c r="E423" s="121" t="n">
        <f aca="false">IF($C423=E$368,$B423,0)</f>
        <v>0</v>
      </c>
      <c r="F423" s="109"/>
      <c r="G423" s="121" t="n">
        <f aca="false">IF($C423=G$368,$B423,0)</f>
        <v>0</v>
      </c>
      <c r="H423" s="121" t="n">
        <f aca="false">IF($C423=H$368,$B423,0)</f>
        <v>0</v>
      </c>
      <c r="I423" s="121" t="n">
        <f aca="false">IF($C423=I$368,$B423,0)</f>
        <v>56.5335484266877</v>
      </c>
      <c r="J423" s="121" t="n">
        <f aca="false">IF($C423=J$368,$B423,0)</f>
        <v>0</v>
      </c>
      <c r="K423" s="121" t="n">
        <f aca="false">IF($C423=K$368,$B423,0)</f>
        <v>0</v>
      </c>
      <c r="L423" s="121" t="n">
        <f aca="false">IF($C423=L$368,$B423,0)</f>
        <v>0</v>
      </c>
      <c r="M423" s="122" t="n">
        <f aca="false">IF($C423=M$368,$B423,0)</f>
        <v>0</v>
      </c>
    </row>
    <row r="424" customFormat="false" ht="12.75" hidden="false" customHeight="false" outlineLevel="0" collapsed="false">
      <c r="B424" s="119" t="n">
        <f aca="false">K119</f>
        <v>56.8551478377143</v>
      </c>
      <c r="C424" s="120" t="n">
        <f aca="false">L119</f>
        <v>2021</v>
      </c>
      <c r="D424" s="121" t="n">
        <f aca="false">IF($C424=D$368,$B424,0)</f>
        <v>0</v>
      </c>
      <c r="E424" s="121" t="n">
        <f aca="false">IF($C424=E$368,$B424,0)</f>
        <v>0</v>
      </c>
      <c r="F424" s="109"/>
      <c r="G424" s="121" t="n">
        <f aca="false">IF($C424=G$368,$B424,0)</f>
        <v>0</v>
      </c>
      <c r="H424" s="121" t="n">
        <f aca="false">IF($C424=H$368,$B424,0)</f>
        <v>0</v>
      </c>
      <c r="I424" s="121" t="n">
        <f aca="false">IF($C424=I$368,$B424,0)</f>
        <v>56.8551478377143</v>
      </c>
      <c r="J424" s="121" t="n">
        <f aca="false">IF($C424=J$368,$B424,0)</f>
        <v>0</v>
      </c>
      <c r="K424" s="121" t="n">
        <f aca="false">IF($C424=K$368,$B424,0)</f>
        <v>0</v>
      </c>
      <c r="L424" s="121" t="n">
        <f aca="false">IF($C424=L$368,$B424,0)</f>
        <v>0</v>
      </c>
      <c r="M424" s="122" t="n">
        <f aca="false">IF($C424=M$368,$B424,0)</f>
        <v>0</v>
      </c>
    </row>
    <row r="425" customFormat="false" ht="12.75" hidden="false" customHeight="false" outlineLevel="0" collapsed="false">
      <c r="B425" s="119" t="n">
        <f aca="false">K120</f>
        <v>57.1785767143247</v>
      </c>
      <c r="C425" s="120" t="n">
        <f aca="false">L120</f>
        <v>2021</v>
      </c>
      <c r="D425" s="121" t="n">
        <f aca="false">IF($C425=D$368,$B425,0)</f>
        <v>0</v>
      </c>
      <c r="E425" s="121" t="n">
        <f aca="false">IF($C425=E$368,$B425,0)</f>
        <v>0</v>
      </c>
      <c r="F425" s="109"/>
      <c r="G425" s="121" t="n">
        <f aca="false">IF($C425=G$368,$B425,0)</f>
        <v>0</v>
      </c>
      <c r="H425" s="121" t="n">
        <f aca="false">IF($C425=H$368,$B425,0)</f>
        <v>0</v>
      </c>
      <c r="I425" s="121" t="n">
        <f aca="false">IF($C425=I$368,$B425,0)</f>
        <v>57.1785767143247</v>
      </c>
      <c r="J425" s="121" t="n">
        <f aca="false">IF($C425=J$368,$B425,0)</f>
        <v>0</v>
      </c>
      <c r="K425" s="121" t="n">
        <f aca="false">IF($C425=K$368,$B425,0)</f>
        <v>0</v>
      </c>
      <c r="L425" s="121" t="n">
        <f aca="false">IF($C425=L$368,$B425,0)</f>
        <v>0</v>
      </c>
      <c r="M425" s="122" t="n">
        <f aca="false">IF($C425=M$368,$B425,0)</f>
        <v>0</v>
      </c>
    </row>
    <row r="426" customFormat="false" ht="12.75" hidden="false" customHeight="false" outlineLevel="0" collapsed="false">
      <c r="B426" s="119" t="n">
        <f aca="false">K121</f>
        <v>57.5038454637031</v>
      </c>
      <c r="C426" s="120" t="n">
        <f aca="false">L121</f>
        <v>2021</v>
      </c>
      <c r="D426" s="121" t="n">
        <f aca="false">IF($C426=D$368,$B426,0)</f>
        <v>0</v>
      </c>
      <c r="E426" s="121" t="n">
        <f aca="false">IF($C426=E$368,$B426,0)</f>
        <v>0</v>
      </c>
      <c r="F426" s="109"/>
      <c r="G426" s="121" t="n">
        <f aca="false">IF($C426=G$368,$B426,0)</f>
        <v>0</v>
      </c>
      <c r="H426" s="121" t="n">
        <f aca="false">IF($C426=H$368,$B426,0)</f>
        <v>0</v>
      </c>
      <c r="I426" s="121" t="n">
        <f aca="false">IF($C426=I$368,$B426,0)</f>
        <v>57.5038454637031</v>
      </c>
      <c r="J426" s="121" t="n">
        <f aca="false">IF($C426=J$368,$B426,0)</f>
        <v>0</v>
      </c>
      <c r="K426" s="121" t="n">
        <f aca="false">IF($C426=K$368,$B426,0)</f>
        <v>0</v>
      </c>
      <c r="L426" s="121" t="n">
        <f aca="false">IF($C426=L$368,$B426,0)</f>
        <v>0</v>
      </c>
      <c r="M426" s="122" t="n">
        <f aca="false">IF($C426=M$368,$B426,0)</f>
        <v>0</v>
      </c>
    </row>
    <row r="427" customFormat="false" ht="12.75" hidden="false" customHeight="false" outlineLevel="0" collapsed="false">
      <c r="B427" s="119" t="n">
        <f aca="false">K122</f>
        <v>57.8309645522364</v>
      </c>
      <c r="C427" s="120" t="n">
        <f aca="false">L122</f>
        <v>2022</v>
      </c>
      <c r="D427" s="121" t="n">
        <f aca="false">IF($C427=D$368,$B427,0)</f>
        <v>0</v>
      </c>
      <c r="E427" s="121" t="n">
        <f aca="false">IF($C427=E$368,$B427,0)</f>
        <v>0</v>
      </c>
      <c r="F427" s="109"/>
      <c r="G427" s="121" t="n">
        <f aca="false">IF($C427=G$368,$B427,0)</f>
        <v>0</v>
      </c>
      <c r="H427" s="121" t="n">
        <f aca="false">IF($C427=H$368,$B427,0)</f>
        <v>0</v>
      </c>
      <c r="I427" s="121" t="n">
        <f aca="false">IF($C427=I$368,$B427,0)</f>
        <v>0</v>
      </c>
      <c r="J427" s="121" t="n">
        <f aca="false">IF($C427=J$368,$B427,0)</f>
        <v>57.8309645522364</v>
      </c>
      <c r="K427" s="121" t="n">
        <f aca="false">IF($C427=K$368,$B427,0)</f>
        <v>0</v>
      </c>
      <c r="L427" s="121" t="n">
        <f aca="false">IF($C427=L$368,$B427,0)</f>
        <v>0</v>
      </c>
      <c r="M427" s="122" t="n">
        <f aca="false">IF($C427=M$368,$B427,0)</f>
        <v>0</v>
      </c>
    </row>
    <row r="428" customFormat="false" ht="12.75" hidden="false" customHeight="false" outlineLevel="0" collapsed="false">
      <c r="B428" s="119" t="n">
        <f aca="false">K123</f>
        <v>58.1599445058514</v>
      </c>
      <c r="C428" s="120" t="n">
        <f aca="false">L123</f>
        <v>2022</v>
      </c>
      <c r="D428" s="121" t="n">
        <f aca="false">IF($C428=D$368,$B428,0)</f>
        <v>0</v>
      </c>
      <c r="E428" s="121" t="n">
        <f aca="false">IF($C428=E$368,$B428,0)</f>
        <v>0</v>
      </c>
      <c r="F428" s="109"/>
      <c r="G428" s="121" t="n">
        <f aca="false">IF($C428=G$368,$B428,0)</f>
        <v>0</v>
      </c>
      <c r="H428" s="121" t="n">
        <f aca="false">IF($C428=H$368,$B428,0)</f>
        <v>0</v>
      </c>
      <c r="I428" s="121" t="n">
        <f aca="false">IF($C428=I$368,$B428,0)</f>
        <v>0</v>
      </c>
      <c r="J428" s="121" t="n">
        <f aca="false">IF($C428=J$368,$B428,0)</f>
        <v>58.1599445058514</v>
      </c>
      <c r="K428" s="121" t="n">
        <f aca="false">IF($C428=K$368,$B428,0)</f>
        <v>0</v>
      </c>
      <c r="L428" s="121" t="n">
        <f aca="false">IF($C428=L$368,$B428,0)</f>
        <v>0</v>
      </c>
      <c r="M428" s="122" t="n">
        <f aca="false">IF($C428=M$368,$B428,0)</f>
        <v>0</v>
      </c>
    </row>
    <row r="429" customFormat="false" ht="12.75" hidden="false" customHeight="false" outlineLevel="0" collapsed="false">
      <c r="B429" s="119" t="n">
        <f aca="false">K124</f>
        <v>58.4907959103529</v>
      </c>
      <c r="C429" s="120" t="n">
        <f aca="false">L124</f>
        <v>2022</v>
      </c>
      <c r="D429" s="121" t="n">
        <f aca="false">IF($C429=D$368,$B429,0)</f>
        <v>0</v>
      </c>
      <c r="E429" s="121" t="n">
        <f aca="false">IF($C429=E$368,$B429,0)</f>
        <v>0</v>
      </c>
      <c r="F429" s="109"/>
      <c r="G429" s="121" t="n">
        <f aca="false">IF($C429=G$368,$B429,0)</f>
        <v>0</v>
      </c>
      <c r="H429" s="121" t="n">
        <f aca="false">IF($C429=H$368,$B429,0)</f>
        <v>0</v>
      </c>
      <c r="I429" s="121" t="n">
        <f aca="false">IF($C429=I$368,$B429,0)</f>
        <v>0</v>
      </c>
      <c r="J429" s="121" t="n">
        <f aca="false">IF($C429=J$368,$B429,0)</f>
        <v>58.4907959103529</v>
      </c>
      <c r="K429" s="121" t="n">
        <f aca="false">IF($C429=K$368,$B429,0)</f>
        <v>0</v>
      </c>
      <c r="L429" s="121" t="n">
        <f aca="false">IF($C429=L$368,$B429,0)</f>
        <v>0</v>
      </c>
      <c r="M429" s="122" t="n">
        <f aca="false">IF($C429=M$368,$B429,0)</f>
        <v>0</v>
      </c>
    </row>
    <row r="430" customFormat="false" ht="12.75" hidden="false" customHeight="false" outlineLevel="0" collapsed="false">
      <c r="B430" s="119" t="n">
        <f aca="false">K125</f>
        <v>0</v>
      </c>
      <c r="C430" s="120" t="n">
        <f aca="false">L125</f>
        <v>0</v>
      </c>
      <c r="D430" s="121" t="n">
        <f aca="false">IF($C430=D$368,$B430,0)</f>
        <v>0</v>
      </c>
      <c r="E430" s="121" t="n">
        <f aca="false">IF($C430=E$368,$B430,0)</f>
        <v>0</v>
      </c>
      <c r="F430" s="109"/>
      <c r="G430" s="121" t="n">
        <f aca="false">IF($C430=G$368,$B430,0)</f>
        <v>0</v>
      </c>
      <c r="H430" s="121" t="n">
        <f aca="false">IF($C430=H$368,$B430,0)</f>
        <v>0</v>
      </c>
      <c r="I430" s="121" t="n">
        <f aca="false">IF($C430=I$368,$B430,0)</f>
        <v>0</v>
      </c>
      <c r="J430" s="121" t="n">
        <f aca="false">IF($C430=J$368,$B430,0)</f>
        <v>0</v>
      </c>
      <c r="K430" s="121" t="n">
        <f aca="false">IF($C430=K$368,$B430,0)</f>
        <v>0</v>
      </c>
      <c r="L430" s="121" t="n">
        <f aca="false">IF($C430=L$368,$B430,0)</f>
        <v>0</v>
      </c>
      <c r="M430" s="122" t="n">
        <f aca="false">IF($C430=M$368,$B430,0)</f>
        <v>0</v>
      </c>
    </row>
    <row r="431" customFormat="false" ht="12.75" hidden="false" customHeight="false" outlineLevel="0" collapsed="false">
      <c r="B431" s="119" t="n">
        <f aca="false">K126</f>
        <v>0</v>
      </c>
      <c r="C431" s="120" t="n">
        <f aca="false">L126</f>
        <v>0</v>
      </c>
      <c r="D431" s="121" t="n">
        <f aca="false">IF($C431=D$368,$B431,0)</f>
        <v>0</v>
      </c>
      <c r="E431" s="121" t="n">
        <f aca="false">IF($C431=E$368,$B431,0)</f>
        <v>0</v>
      </c>
      <c r="F431" s="109"/>
      <c r="G431" s="121" t="n">
        <f aca="false">IF($C431=G$368,$B431,0)</f>
        <v>0</v>
      </c>
      <c r="H431" s="121" t="n">
        <f aca="false">IF($C431=H$368,$B431,0)</f>
        <v>0</v>
      </c>
      <c r="I431" s="121" t="n">
        <f aca="false">IF($C431=I$368,$B431,0)</f>
        <v>0</v>
      </c>
      <c r="J431" s="121" t="n">
        <f aca="false">IF($C431=J$368,$B431,0)</f>
        <v>0</v>
      </c>
      <c r="K431" s="121" t="n">
        <f aca="false">IF($C431=K$368,$B431,0)</f>
        <v>0</v>
      </c>
      <c r="L431" s="121" t="n">
        <f aca="false">IF($C431=L$368,$B431,0)</f>
        <v>0</v>
      </c>
      <c r="M431" s="122" t="n">
        <f aca="false">IF($C431=M$368,$B431,0)</f>
        <v>0</v>
      </c>
    </row>
    <row r="432" customFormat="false" ht="12.75" hidden="false" customHeight="false" outlineLevel="0" collapsed="false">
      <c r="B432" s="119" t="n">
        <f aca="false">K127</f>
        <v>0</v>
      </c>
      <c r="C432" s="120" t="n">
        <f aca="false">L127</f>
        <v>0</v>
      </c>
      <c r="D432" s="121" t="n">
        <f aca="false">IF($C432=D$368,$B432,0)</f>
        <v>0</v>
      </c>
      <c r="E432" s="121" t="n">
        <f aca="false">IF($C432=E$368,$B432,0)</f>
        <v>0</v>
      </c>
      <c r="F432" s="109"/>
      <c r="G432" s="121" t="n">
        <f aca="false">IF($C432=G$368,$B432,0)</f>
        <v>0</v>
      </c>
      <c r="H432" s="121" t="n">
        <f aca="false">IF($C432=H$368,$B432,0)</f>
        <v>0</v>
      </c>
      <c r="I432" s="121" t="n">
        <f aca="false">IF($C432=I$368,$B432,0)</f>
        <v>0</v>
      </c>
      <c r="J432" s="121" t="n">
        <f aca="false">IF($C432=J$368,$B432,0)</f>
        <v>0</v>
      </c>
      <c r="K432" s="121" t="n">
        <f aca="false">IF($C432=K$368,$B432,0)</f>
        <v>0</v>
      </c>
      <c r="L432" s="121" t="n">
        <f aca="false">IF($C432=L$368,$B432,0)</f>
        <v>0</v>
      </c>
      <c r="M432" s="122" t="n">
        <f aca="false">IF($C432=M$368,$B432,0)</f>
        <v>0</v>
      </c>
    </row>
    <row r="433" customFormat="false" ht="12.75" hidden="false" customHeight="false" outlineLevel="0" collapsed="false">
      <c r="B433" s="119" t="n">
        <f aca="false">K128</f>
        <v>0</v>
      </c>
      <c r="C433" s="120" t="n">
        <f aca="false">L128</f>
        <v>0</v>
      </c>
      <c r="D433" s="121" t="n">
        <f aca="false">IF($C433=D$368,$B433,0)</f>
        <v>0</v>
      </c>
      <c r="E433" s="121" t="n">
        <f aca="false">IF($C433=E$368,$B433,0)</f>
        <v>0</v>
      </c>
      <c r="F433" s="109"/>
      <c r="G433" s="121" t="n">
        <f aca="false">IF($C433=G$368,$B433,0)</f>
        <v>0</v>
      </c>
      <c r="H433" s="121" t="n">
        <f aca="false">IF($C433=H$368,$B433,0)</f>
        <v>0</v>
      </c>
      <c r="I433" s="121" t="n">
        <f aca="false">IF($C433=I$368,$B433,0)</f>
        <v>0</v>
      </c>
      <c r="J433" s="121" t="n">
        <f aca="false">IF($C433=J$368,$B433,0)</f>
        <v>0</v>
      </c>
      <c r="K433" s="121" t="n">
        <f aca="false">IF($C433=K$368,$B433,0)</f>
        <v>0</v>
      </c>
      <c r="L433" s="121" t="n">
        <f aca="false">IF($C433=L$368,$B433,0)</f>
        <v>0</v>
      </c>
      <c r="M433" s="122" t="n">
        <f aca="false">IF($C433=M$368,$B433,0)</f>
        <v>0</v>
      </c>
    </row>
    <row r="434" customFormat="false" ht="12.75" hidden="false" customHeight="false" outlineLevel="0" collapsed="false">
      <c r="B434" s="119" t="n">
        <f aca="false">K129</f>
        <v>0</v>
      </c>
      <c r="C434" s="120" t="n">
        <f aca="false">L129</f>
        <v>0</v>
      </c>
      <c r="D434" s="121" t="n">
        <f aca="false">IF($C434=D$368,$B434,0)</f>
        <v>0</v>
      </c>
      <c r="E434" s="121" t="n">
        <f aca="false">IF($C434=E$368,$B434,0)</f>
        <v>0</v>
      </c>
      <c r="F434" s="109"/>
      <c r="G434" s="121" t="n">
        <f aca="false">IF($C434=G$368,$B434,0)</f>
        <v>0</v>
      </c>
      <c r="H434" s="121" t="n">
        <f aca="false">IF($C434=H$368,$B434,0)</f>
        <v>0</v>
      </c>
      <c r="I434" s="121" t="n">
        <f aca="false">IF($C434=I$368,$B434,0)</f>
        <v>0</v>
      </c>
      <c r="J434" s="121" t="n">
        <f aca="false">IF($C434=J$368,$B434,0)</f>
        <v>0</v>
      </c>
      <c r="K434" s="121" t="n">
        <f aca="false">IF($C434=K$368,$B434,0)</f>
        <v>0</v>
      </c>
      <c r="L434" s="121" t="n">
        <f aca="false">IF($C434=L$368,$B434,0)</f>
        <v>0</v>
      </c>
      <c r="M434" s="122" t="n">
        <f aca="false">IF($C434=M$368,$B434,0)</f>
        <v>0</v>
      </c>
    </row>
    <row r="435" customFormat="false" ht="12.75" hidden="false" customHeight="false" outlineLevel="0" collapsed="false">
      <c r="B435" s="119" t="n">
        <f aca="false">K130</f>
        <v>0</v>
      </c>
      <c r="C435" s="120" t="n">
        <f aca="false">L130</f>
        <v>0</v>
      </c>
      <c r="D435" s="121" t="n">
        <f aca="false">IF($C435=D$368,$B435,0)</f>
        <v>0</v>
      </c>
      <c r="E435" s="121" t="n">
        <f aca="false">IF($C435=E$368,$B435,0)</f>
        <v>0</v>
      </c>
      <c r="F435" s="109"/>
      <c r="G435" s="121" t="n">
        <f aca="false">IF($C435=G$368,$B435,0)</f>
        <v>0</v>
      </c>
      <c r="H435" s="121" t="n">
        <f aca="false">IF($C435=H$368,$B435,0)</f>
        <v>0</v>
      </c>
      <c r="I435" s="121" t="n">
        <f aca="false">IF($C435=I$368,$B435,0)</f>
        <v>0</v>
      </c>
      <c r="J435" s="121" t="n">
        <f aca="false">IF($C435=J$368,$B435,0)</f>
        <v>0</v>
      </c>
      <c r="K435" s="121" t="n">
        <f aca="false">IF($C435=K$368,$B435,0)</f>
        <v>0</v>
      </c>
      <c r="L435" s="121" t="n">
        <f aca="false">IF($C435=L$368,$B435,0)</f>
        <v>0</v>
      </c>
      <c r="M435" s="122" t="n">
        <f aca="false">IF($C435=M$368,$B435,0)</f>
        <v>0</v>
      </c>
    </row>
    <row r="436" customFormat="false" ht="12.75" hidden="false" customHeight="false" outlineLevel="0" collapsed="false">
      <c r="B436" s="119" t="n">
        <f aca="false">K131</f>
        <v>0</v>
      </c>
      <c r="C436" s="120" t="n">
        <f aca="false">L131</f>
        <v>0</v>
      </c>
      <c r="D436" s="121" t="n">
        <f aca="false">IF($C436=D$368,$B436,0)</f>
        <v>0</v>
      </c>
      <c r="E436" s="121" t="n">
        <f aca="false">IF($C436=E$368,$B436,0)</f>
        <v>0</v>
      </c>
      <c r="F436" s="109"/>
      <c r="G436" s="121" t="n">
        <f aca="false">IF($C436=G$368,$B436,0)</f>
        <v>0</v>
      </c>
      <c r="H436" s="121" t="n">
        <f aca="false">IF($C436=H$368,$B436,0)</f>
        <v>0</v>
      </c>
      <c r="I436" s="121" t="n">
        <f aca="false">IF($C436=I$368,$B436,0)</f>
        <v>0</v>
      </c>
      <c r="J436" s="121" t="n">
        <f aca="false">IF($C436=J$368,$B436,0)</f>
        <v>0</v>
      </c>
      <c r="K436" s="121" t="n">
        <f aca="false">IF($C436=K$368,$B436,0)</f>
        <v>0</v>
      </c>
      <c r="L436" s="121" t="n">
        <f aca="false">IF($C436=L$368,$B436,0)</f>
        <v>0</v>
      </c>
      <c r="M436" s="122" t="n">
        <f aca="false">IF($C436=M$368,$B436,0)</f>
        <v>0</v>
      </c>
    </row>
    <row r="437" customFormat="false" ht="12.75" hidden="false" customHeight="false" outlineLevel="0" collapsed="false">
      <c r="B437" s="119" t="n">
        <f aca="false">K132</f>
        <v>0</v>
      </c>
      <c r="C437" s="120" t="n">
        <f aca="false">L132</f>
        <v>0</v>
      </c>
      <c r="D437" s="121" t="n">
        <f aca="false">IF($C437=D$368,$B437,0)</f>
        <v>0</v>
      </c>
      <c r="E437" s="121" t="n">
        <f aca="false">IF($C437=E$368,$B437,0)</f>
        <v>0</v>
      </c>
      <c r="F437" s="109"/>
      <c r="G437" s="121" t="n">
        <f aca="false">IF($C437=G$368,$B437,0)</f>
        <v>0</v>
      </c>
      <c r="H437" s="121" t="n">
        <f aca="false">IF($C437=H$368,$B437,0)</f>
        <v>0</v>
      </c>
      <c r="I437" s="121" t="n">
        <f aca="false">IF($C437=I$368,$B437,0)</f>
        <v>0</v>
      </c>
      <c r="J437" s="121" t="n">
        <f aca="false">IF($C437=J$368,$B437,0)</f>
        <v>0</v>
      </c>
      <c r="K437" s="121" t="n">
        <f aca="false">IF($C437=K$368,$B437,0)</f>
        <v>0</v>
      </c>
      <c r="L437" s="121" t="n">
        <f aca="false">IF($C437=L$368,$B437,0)</f>
        <v>0</v>
      </c>
      <c r="M437" s="122" t="n">
        <f aca="false">IF($C437=M$368,$B437,0)</f>
        <v>0</v>
      </c>
    </row>
    <row r="438" customFormat="false" ht="12.75" hidden="false" customHeight="false" outlineLevel="0" collapsed="false">
      <c r="B438" s="119" t="n">
        <f aca="false">K133</f>
        <v>0</v>
      </c>
      <c r="C438" s="120" t="n">
        <f aca="false">L133</f>
        <v>0</v>
      </c>
      <c r="D438" s="121" t="n">
        <f aca="false">IF($C438=D$368,$B438,0)</f>
        <v>0</v>
      </c>
      <c r="E438" s="121" t="n">
        <f aca="false">IF($C438=E$368,$B438,0)</f>
        <v>0</v>
      </c>
      <c r="F438" s="109"/>
      <c r="G438" s="121" t="n">
        <f aca="false">IF($C438=G$368,$B438,0)</f>
        <v>0</v>
      </c>
      <c r="H438" s="121" t="n">
        <f aca="false">IF($C438=H$368,$B438,0)</f>
        <v>0</v>
      </c>
      <c r="I438" s="121" t="n">
        <f aca="false">IF($C438=I$368,$B438,0)</f>
        <v>0</v>
      </c>
      <c r="J438" s="121" t="n">
        <f aca="false">IF($C438=J$368,$B438,0)</f>
        <v>0</v>
      </c>
      <c r="K438" s="121" t="n">
        <f aca="false">IF($C438=K$368,$B438,0)</f>
        <v>0</v>
      </c>
      <c r="L438" s="121" t="n">
        <f aca="false">IF($C438=L$368,$B438,0)</f>
        <v>0</v>
      </c>
      <c r="M438" s="122" t="n">
        <f aca="false">IF($C438=M$368,$B438,0)</f>
        <v>0</v>
      </c>
    </row>
    <row r="439" customFormat="false" ht="12.75" hidden="false" customHeight="false" outlineLevel="0" collapsed="false">
      <c r="B439" s="119" t="n">
        <f aca="false">K134</f>
        <v>0</v>
      </c>
      <c r="C439" s="120" t="n">
        <f aca="false">L134</f>
        <v>0</v>
      </c>
      <c r="D439" s="121" t="n">
        <f aca="false">IF($C439=D$368,$B439,0)</f>
        <v>0</v>
      </c>
      <c r="E439" s="121" t="n">
        <f aca="false">IF($C439=E$368,$B439,0)</f>
        <v>0</v>
      </c>
      <c r="F439" s="109"/>
      <c r="G439" s="121" t="n">
        <f aca="false">IF($C439=G$368,$B439,0)</f>
        <v>0</v>
      </c>
      <c r="H439" s="121" t="n">
        <f aca="false">IF($C439=H$368,$B439,0)</f>
        <v>0</v>
      </c>
      <c r="I439" s="121" t="n">
        <f aca="false">IF($C439=I$368,$B439,0)</f>
        <v>0</v>
      </c>
      <c r="J439" s="121" t="n">
        <f aca="false">IF($C439=J$368,$B439,0)</f>
        <v>0</v>
      </c>
      <c r="K439" s="121" t="n">
        <f aca="false">IF($C439=K$368,$B439,0)</f>
        <v>0</v>
      </c>
      <c r="L439" s="121" t="n">
        <f aca="false">IF($C439=L$368,$B439,0)</f>
        <v>0</v>
      </c>
      <c r="M439" s="122" t="n">
        <f aca="false">IF($C439=M$368,$B439,0)</f>
        <v>0</v>
      </c>
    </row>
    <row r="440" customFormat="false" ht="12.75" hidden="false" customHeight="false" outlineLevel="0" collapsed="false">
      <c r="B440" s="119" t="n">
        <f aca="false">K135</f>
        <v>0</v>
      </c>
      <c r="C440" s="120" t="n">
        <f aca="false">L135</f>
        <v>0</v>
      </c>
      <c r="D440" s="121" t="n">
        <f aca="false">IF($C440=D$368,$B440,0)</f>
        <v>0</v>
      </c>
      <c r="E440" s="121" t="n">
        <f aca="false">IF($C440=E$368,$B440,0)</f>
        <v>0</v>
      </c>
      <c r="F440" s="109"/>
      <c r="G440" s="121" t="n">
        <f aca="false">IF($C440=G$368,$B440,0)</f>
        <v>0</v>
      </c>
      <c r="H440" s="121" t="n">
        <f aca="false">IF($C440=H$368,$B440,0)</f>
        <v>0</v>
      </c>
      <c r="I440" s="121" t="n">
        <f aca="false">IF($C440=I$368,$B440,0)</f>
        <v>0</v>
      </c>
      <c r="J440" s="121" t="n">
        <f aca="false">IF($C440=J$368,$B440,0)</f>
        <v>0</v>
      </c>
      <c r="K440" s="121" t="n">
        <f aca="false">IF($C440=K$368,$B440,0)</f>
        <v>0</v>
      </c>
      <c r="L440" s="121" t="n">
        <f aca="false">IF($C440=L$368,$B440,0)</f>
        <v>0</v>
      </c>
      <c r="M440" s="122" t="n">
        <f aca="false">IF($C440=M$368,$B440,0)</f>
        <v>0</v>
      </c>
    </row>
    <row r="441" customFormat="false" ht="12.75" hidden="false" customHeight="false" outlineLevel="0" collapsed="false">
      <c r="B441" s="119" t="n">
        <f aca="false">K136</f>
        <v>0</v>
      </c>
      <c r="C441" s="120" t="n">
        <f aca="false">L136</f>
        <v>0</v>
      </c>
      <c r="D441" s="121" t="n">
        <f aca="false">IF($C441=D$368,$B441,0)</f>
        <v>0</v>
      </c>
      <c r="E441" s="121" t="n">
        <f aca="false">IF($C441=E$368,$B441,0)</f>
        <v>0</v>
      </c>
      <c r="F441" s="109"/>
      <c r="G441" s="121" t="n">
        <f aca="false">IF($C441=G$368,$B441,0)</f>
        <v>0</v>
      </c>
      <c r="H441" s="121" t="n">
        <f aca="false">IF($C441=H$368,$B441,0)</f>
        <v>0</v>
      </c>
      <c r="I441" s="121" t="n">
        <f aca="false">IF($C441=I$368,$B441,0)</f>
        <v>0</v>
      </c>
      <c r="J441" s="121" t="n">
        <f aca="false">IF($C441=J$368,$B441,0)</f>
        <v>0</v>
      </c>
      <c r="K441" s="121" t="n">
        <f aca="false">IF($C441=K$368,$B441,0)</f>
        <v>0</v>
      </c>
      <c r="L441" s="121" t="n">
        <f aca="false">IF($C441=L$368,$B441,0)</f>
        <v>0</v>
      </c>
      <c r="M441" s="122" t="n">
        <f aca="false">IF($C441=M$368,$B441,0)</f>
        <v>0</v>
      </c>
    </row>
    <row r="442" customFormat="false" ht="12.75" hidden="false" customHeight="false" outlineLevel="0" collapsed="false">
      <c r="B442" s="119" t="n">
        <f aca="false">K137</f>
        <v>0</v>
      </c>
      <c r="C442" s="120" t="n">
        <f aca="false">L137</f>
        <v>0</v>
      </c>
      <c r="D442" s="121" t="n">
        <f aca="false">IF($C442=D$368,$B442,0)</f>
        <v>0</v>
      </c>
      <c r="E442" s="121" t="n">
        <f aca="false">IF($C442=E$368,$B442,0)</f>
        <v>0</v>
      </c>
      <c r="F442" s="109"/>
      <c r="G442" s="121" t="n">
        <f aca="false">IF($C442=G$368,$B442,0)</f>
        <v>0</v>
      </c>
      <c r="H442" s="121" t="n">
        <f aca="false">IF($C442=H$368,$B442,0)</f>
        <v>0</v>
      </c>
      <c r="I442" s="121" t="n">
        <f aca="false">IF($C442=I$368,$B442,0)</f>
        <v>0</v>
      </c>
      <c r="J442" s="121" t="n">
        <f aca="false">IF($C442=J$368,$B442,0)</f>
        <v>0</v>
      </c>
      <c r="K442" s="121" t="n">
        <f aca="false">IF($C442=K$368,$B442,0)</f>
        <v>0</v>
      </c>
      <c r="L442" s="121" t="n">
        <f aca="false">IF($C442=L$368,$B442,0)</f>
        <v>0</v>
      </c>
      <c r="M442" s="122" t="n">
        <f aca="false">IF($C442=M$368,$B442,0)</f>
        <v>0</v>
      </c>
    </row>
    <row r="443" customFormat="false" ht="12.75" hidden="false" customHeight="false" outlineLevel="0" collapsed="false">
      <c r="B443" s="119" t="n">
        <f aca="false">K138</f>
        <v>0</v>
      </c>
      <c r="C443" s="120" t="n">
        <f aca="false">L138</f>
        <v>0</v>
      </c>
      <c r="D443" s="121" t="n">
        <f aca="false">IF($C443=D$368,$B443,0)</f>
        <v>0</v>
      </c>
      <c r="E443" s="121" t="n">
        <f aca="false">IF($C443=E$368,$B443,0)</f>
        <v>0</v>
      </c>
      <c r="F443" s="109"/>
      <c r="G443" s="121" t="n">
        <f aca="false">IF($C443=G$368,$B443,0)</f>
        <v>0</v>
      </c>
      <c r="H443" s="121" t="n">
        <f aca="false">IF($C443=H$368,$B443,0)</f>
        <v>0</v>
      </c>
      <c r="I443" s="121" t="n">
        <f aca="false">IF($C443=I$368,$B443,0)</f>
        <v>0</v>
      </c>
      <c r="J443" s="121" t="n">
        <f aca="false">IF($C443=J$368,$B443,0)</f>
        <v>0</v>
      </c>
      <c r="K443" s="121" t="n">
        <f aca="false">IF($C443=K$368,$B443,0)</f>
        <v>0</v>
      </c>
      <c r="L443" s="121" t="n">
        <f aca="false">IF($C443=L$368,$B443,0)</f>
        <v>0</v>
      </c>
      <c r="M443" s="122" t="n">
        <f aca="false">IF($C443=M$368,$B443,0)</f>
        <v>0</v>
      </c>
    </row>
    <row r="444" customFormat="false" ht="12.75" hidden="false" customHeight="false" outlineLevel="0" collapsed="false">
      <c r="B444" s="119" t="n">
        <f aca="false">K139</f>
        <v>0</v>
      </c>
      <c r="C444" s="120" t="n">
        <f aca="false">L139</f>
        <v>0</v>
      </c>
      <c r="D444" s="121" t="n">
        <f aca="false">IF($C444=D$368,$B444,0)</f>
        <v>0</v>
      </c>
      <c r="E444" s="121" t="n">
        <f aca="false">IF($C444=E$368,$B444,0)</f>
        <v>0</v>
      </c>
      <c r="F444" s="109"/>
      <c r="G444" s="121" t="n">
        <f aca="false">IF($C444=G$368,$B444,0)</f>
        <v>0</v>
      </c>
      <c r="H444" s="121" t="n">
        <f aca="false">IF($C444=H$368,$B444,0)</f>
        <v>0</v>
      </c>
      <c r="I444" s="121" t="n">
        <f aca="false">IF($C444=I$368,$B444,0)</f>
        <v>0</v>
      </c>
      <c r="J444" s="121" t="n">
        <f aca="false">IF($C444=J$368,$B444,0)</f>
        <v>0</v>
      </c>
      <c r="K444" s="121" t="n">
        <f aca="false">IF($C444=K$368,$B444,0)</f>
        <v>0</v>
      </c>
      <c r="L444" s="121" t="n">
        <f aca="false">IF($C444=L$368,$B444,0)</f>
        <v>0</v>
      </c>
      <c r="M444" s="122" t="n">
        <f aca="false">IF($C444=M$368,$B444,0)</f>
        <v>0</v>
      </c>
    </row>
    <row r="445" customFormat="false" ht="12.75" hidden="false" customHeight="false" outlineLevel="0" collapsed="false">
      <c r="B445" s="119" t="n">
        <f aca="false">K140</f>
        <v>0</v>
      </c>
      <c r="C445" s="120" t="n">
        <f aca="false">L140</f>
        <v>0</v>
      </c>
      <c r="D445" s="121" t="n">
        <f aca="false">IF($C445=D$368,$B445,0)</f>
        <v>0</v>
      </c>
      <c r="E445" s="121" t="n">
        <f aca="false">IF($C445=E$368,$B445,0)</f>
        <v>0</v>
      </c>
      <c r="F445" s="109"/>
      <c r="G445" s="121" t="n">
        <f aca="false">IF($C445=G$368,$B445,0)</f>
        <v>0</v>
      </c>
      <c r="H445" s="121" t="n">
        <f aca="false">IF($C445=H$368,$B445,0)</f>
        <v>0</v>
      </c>
      <c r="I445" s="121" t="n">
        <f aca="false">IF($C445=I$368,$B445,0)</f>
        <v>0</v>
      </c>
      <c r="J445" s="121" t="n">
        <f aca="false">IF($C445=J$368,$B445,0)</f>
        <v>0</v>
      </c>
      <c r="K445" s="121" t="n">
        <f aca="false">IF($C445=K$368,$B445,0)</f>
        <v>0</v>
      </c>
      <c r="L445" s="121" t="n">
        <f aca="false">IF($C445=L$368,$B445,0)</f>
        <v>0</v>
      </c>
      <c r="M445" s="122" t="n">
        <f aca="false">IF($C445=M$368,$B445,0)</f>
        <v>0</v>
      </c>
    </row>
    <row r="446" customFormat="false" ht="12.75" hidden="false" customHeight="false" outlineLevel="0" collapsed="false">
      <c r="B446" s="119" t="n">
        <f aca="false">K141</f>
        <v>0</v>
      </c>
      <c r="C446" s="120" t="n">
        <f aca="false">L141</f>
        <v>0</v>
      </c>
      <c r="D446" s="121" t="n">
        <f aca="false">IF($C446=D$368,$B446,0)</f>
        <v>0</v>
      </c>
      <c r="E446" s="121" t="n">
        <f aca="false">IF($C446=E$368,$B446,0)</f>
        <v>0</v>
      </c>
      <c r="F446" s="109"/>
      <c r="G446" s="121" t="n">
        <f aca="false">IF($C446=G$368,$B446,0)</f>
        <v>0</v>
      </c>
      <c r="H446" s="121" t="n">
        <f aca="false">IF($C446=H$368,$B446,0)</f>
        <v>0</v>
      </c>
      <c r="I446" s="121" t="n">
        <f aca="false">IF($C446=I$368,$B446,0)</f>
        <v>0</v>
      </c>
      <c r="J446" s="121" t="n">
        <f aca="false">IF($C446=J$368,$B446,0)</f>
        <v>0</v>
      </c>
      <c r="K446" s="121" t="n">
        <f aca="false">IF($C446=K$368,$B446,0)</f>
        <v>0</v>
      </c>
      <c r="L446" s="121" t="n">
        <f aca="false">IF($C446=L$368,$B446,0)</f>
        <v>0</v>
      </c>
      <c r="M446" s="122" t="n">
        <f aca="false">IF($C446=M$368,$B446,0)</f>
        <v>0</v>
      </c>
    </row>
    <row r="447" customFormat="false" ht="12.75" hidden="false" customHeight="false" outlineLevel="0" collapsed="false">
      <c r="B447" s="119" t="n">
        <f aca="false">K142</f>
        <v>0</v>
      </c>
      <c r="C447" s="120" t="n">
        <f aca="false">L142</f>
        <v>0</v>
      </c>
      <c r="D447" s="121" t="n">
        <f aca="false">IF($C447=D$368,$B447,0)</f>
        <v>0</v>
      </c>
      <c r="E447" s="121" t="n">
        <f aca="false">IF($C447=E$368,$B447,0)</f>
        <v>0</v>
      </c>
      <c r="F447" s="109"/>
      <c r="G447" s="121" t="n">
        <f aca="false">IF($C447=G$368,$B447,0)</f>
        <v>0</v>
      </c>
      <c r="H447" s="121" t="n">
        <f aca="false">IF($C447=H$368,$B447,0)</f>
        <v>0</v>
      </c>
      <c r="I447" s="121" t="n">
        <f aca="false">IF($C447=I$368,$B447,0)</f>
        <v>0</v>
      </c>
      <c r="J447" s="121" t="n">
        <f aca="false">IF($C447=J$368,$B447,0)</f>
        <v>0</v>
      </c>
      <c r="K447" s="121" t="n">
        <f aca="false">IF($C447=K$368,$B447,0)</f>
        <v>0</v>
      </c>
      <c r="L447" s="121" t="n">
        <f aca="false">IF($C447=L$368,$B447,0)</f>
        <v>0</v>
      </c>
      <c r="M447" s="122" t="n">
        <f aca="false">IF($C447=M$368,$B447,0)</f>
        <v>0</v>
      </c>
    </row>
    <row r="448" customFormat="false" ht="12.75" hidden="false" customHeight="false" outlineLevel="0" collapsed="false">
      <c r="B448" s="119" t="n">
        <f aca="false">K143</f>
        <v>0</v>
      </c>
      <c r="C448" s="120" t="n">
        <f aca="false">L143</f>
        <v>0</v>
      </c>
      <c r="D448" s="121" t="n">
        <f aca="false">IF($C448=D$368,$B448,0)</f>
        <v>0</v>
      </c>
      <c r="E448" s="121" t="n">
        <f aca="false">IF($C448=E$368,$B448,0)</f>
        <v>0</v>
      </c>
      <c r="F448" s="109"/>
      <c r="G448" s="121" t="n">
        <f aca="false">IF($C448=G$368,$B448,0)</f>
        <v>0</v>
      </c>
      <c r="H448" s="121" t="n">
        <f aca="false">IF($C448=H$368,$B448,0)</f>
        <v>0</v>
      </c>
      <c r="I448" s="121" t="n">
        <f aca="false">IF($C448=I$368,$B448,0)</f>
        <v>0</v>
      </c>
      <c r="J448" s="121" t="n">
        <f aca="false">IF($C448=J$368,$B448,0)</f>
        <v>0</v>
      </c>
      <c r="K448" s="121" t="n">
        <f aca="false">IF($C448=K$368,$B448,0)</f>
        <v>0</v>
      </c>
      <c r="L448" s="121" t="n">
        <f aca="false">IF($C448=L$368,$B448,0)</f>
        <v>0</v>
      </c>
      <c r="M448" s="122" t="n">
        <f aca="false">IF($C448=M$368,$B448,0)</f>
        <v>0</v>
      </c>
    </row>
    <row r="449" customFormat="false" ht="12.75" hidden="false" customHeight="false" outlineLevel="0" collapsed="false">
      <c r="B449" s="119" t="n">
        <f aca="false">K144</f>
        <v>0</v>
      </c>
      <c r="C449" s="120" t="n">
        <f aca="false">L144</f>
        <v>0</v>
      </c>
      <c r="D449" s="121" t="n">
        <f aca="false">IF($C449=D$368,$B449,0)</f>
        <v>0</v>
      </c>
      <c r="E449" s="121" t="n">
        <f aca="false">IF($C449=E$368,$B449,0)</f>
        <v>0</v>
      </c>
      <c r="F449" s="109"/>
      <c r="G449" s="121" t="n">
        <f aca="false">IF($C449=G$368,$B449,0)</f>
        <v>0</v>
      </c>
      <c r="H449" s="121" t="n">
        <f aca="false">IF($C449=H$368,$B449,0)</f>
        <v>0</v>
      </c>
      <c r="I449" s="121" t="n">
        <f aca="false">IF($C449=I$368,$B449,0)</f>
        <v>0</v>
      </c>
      <c r="J449" s="121" t="n">
        <f aca="false">IF($C449=J$368,$B449,0)</f>
        <v>0</v>
      </c>
      <c r="K449" s="121" t="n">
        <f aca="false">IF($C449=K$368,$B449,0)</f>
        <v>0</v>
      </c>
      <c r="L449" s="121" t="n">
        <f aca="false">IF($C449=L$368,$B449,0)</f>
        <v>0</v>
      </c>
      <c r="M449" s="122" t="n">
        <f aca="false">IF($C449=M$368,$B449,0)</f>
        <v>0</v>
      </c>
    </row>
    <row r="450" customFormat="false" ht="12.75" hidden="false" customHeight="false" outlineLevel="0" collapsed="false">
      <c r="B450" s="119" t="n">
        <f aca="false">K145</f>
        <v>0</v>
      </c>
      <c r="C450" s="120" t="n">
        <f aca="false">L145</f>
        <v>0</v>
      </c>
      <c r="D450" s="121" t="n">
        <f aca="false">IF($C450=D$368,$B450,0)</f>
        <v>0</v>
      </c>
      <c r="E450" s="121" t="n">
        <f aca="false">IF($C450=E$368,$B450,0)</f>
        <v>0</v>
      </c>
      <c r="F450" s="109"/>
      <c r="G450" s="121" t="n">
        <f aca="false">IF($C450=G$368,$B450,0)</f>
        <v>0</v>
      </c>
      <c r="H450" s="121" t="n">
        <f aca="false">IF($C450=H$368,$B450,0)</f>
        <v>0</v>
      </c>
      <c r="I450" s="121" t="n">
        <f aca="false">IF($C450=I$368,$B450,0)</f>
        <v>0</v>
      </c>
      <c r="J450" s="121" t="n">
        <f aca="false">IF($C450=J$368,$B450,0)</f>
        <v>0</v>
      </c>
      <c r="K450" s="121" t="n">
        <f aca="false">IF($C450=K$368,$B450,0)</f>
        <v>0</v>
      </c>
      <c r="L450" s="121" t="n">
        <f aca="false">IF($C450=L$368,$B450,0)</f>
        <v>0</v>
      </c>
      <c r="M450" s="122" t="n">
        <f aca="false">IF($C450=M$368,$B450,0)</f>
        <v>0</v>
      </c>
    </row>
    <row r="451" customFormat="false" ht="12.75" hidden="false" customHeight="false" outlineLevel="0" collapsed="false">
      <c r="B451" s="119" t="n">
        <f aca="false">K146</f>
        <v>0</v>
      </c>
      <c r="C451" s="120" t="n">
        <f aca="false">L146</f>
        <v>0</v>
      </c>
      <c r="D451" s="121" t="n">
        <f aca="false">IF($C451=D$368,$B451,0)</f>
        <v>0</v>
      </c>
      <c r="E451" s="121" t="n">
        <f aca="false">IF($C451=E$368,$B451,0)</f>
        <v>0</v>
      </c>
      <c r="F451" s="109"/>
      <c r="G451" s="121" t="n">
        <f aca="false">IF($C451=G$368,$B451,0)</f>
        <v>0</v>
      </c>
      <c r="H451" s="121" t="n">
        <f aca="false">IF($C451=H$368,$B451,0)</f>
        <v>0</v>
      </c>
      <c r="I451" s="121" t="n">
        <f aca="false">IF($C451=I$368,$B451,0)</f>
        <v>0</v>
      </c>
      <c r="J451" s="121" t="n">
        <f aca="false">IF($C451=J$368,$B451,0)</f>
        <v>0</v>
      </c>
      <c r="K451" s="121" t="n">
        <f aca="false">IF($C451=K$368,$B451,0)</f>
        <v>0</v>
      </c>
      <c r="L451" s="121" t="n">
        <f aca="false">IF($C451=L$368,$B451,0)</f>
        <v>0</v>
      </c>
      <c r="M451" s="122" t="n">
        <f aca="false">IF($C451=M$368,$B451,0)</f>
        <v>0</v>
      </c>
    </row>
    <row r="452" customFormat="false" ht="12.75" hidden="false" customHeight="false" outlineLevel="0" collapsed="false">
      <c r="B452" s="119" t="n">
        <f aca="false">K147</f>
        <v>0</v>
      </c>
      <c r="C452" s="120" t="n">
        <f aca="false">L147</f>
        <v>0</v>
      </c>
      <c r="D452" s="121" t="n">
        <f aca="false">IF($C452=D$368,$B452,0)</f>
        <v>0</v>
      </c>
      <c r="E452" s="121" t="n">
        <f aca="false">IF($C452=E$368,$B452,0)</f>
        <v>0</v>
      </c>
      <c r="F452" s="109"/>
      <c r="G452" s="121" t="n">
        <f aca="false">IF($C452=G$368,$B452,0)</f>
        <v>0</v>
      </c>
      <c r="H452" s="121" t="n">
        <f aca="false">IF($C452=H$368,$B452,0)</f>
        <v>0</v>
      </c>
      <c r="I452" s="121" t="n">
        <f aca="false">IF($C452=I$368,$B452,0)</f>
        <v>0</v>
      </c>
      <c r="J452" s="121" t="n">
        <f aca="false">IF($C452=J$368,$B452,0)</f>
        <v>0</v>
      </c>
      <c r="K452" s="121" t="n">
        <f aca="false">IF($C452=K$368,$B452,0)</f>
        <v>0</v>
      </c>
      <c r="L452" s="121" t="n">
        <f aca="false">IF($C452=L$368,$B452,0)</f>
        <v>0</v>
      </c>
      <c r="M452" s="122" t="n">
        <f aca="false">IF($C452=M$368,$B452,0)</f>
        <v>0</v>
      </c>
    </row>
    <row r="453" customFormat="false" ht="12.75" hidden="false" customHeight="false" outlineLevel="0" collapsed="false">
      <c r="B453" s="119" t="n">
        <f aca="false">K148</f>
        <v>0</v>
      </c>
      <c r="C453" s="120" t="n">
        <f aca="false">L148</f>
        <v>0</v>
      </c>
      <c r="D453" s="121" t="n">
        <f aca="false">IF($C453=D$368,$B453,0)</f>
        <v>0</v>
      </c>
      <c r="E453" s="121" t="n">
        <f aca="false">IF($C453=E$368,$B453,0)</f>
        <v>0</v>
      </c>
      <c r="F453" s="109"/>
      <c r="G453" s="121" t="n">
        <f aca="false">IF($C453=G$368,$B453,0)</f>
        <v>0</v>
      </c>
      <c r="H453" s="121" t="n">
        <f aca="false">IF($C453=H$368,$B453,0)</f>
        <v>0</v>
      </c>
      <c r="I453" s="121" t="n">
        <f aca="false">IF($C453=I$368,$B453,0)</f>
        <v>0</v>
      </c>
      <c r="J453" s="121" t="n">
        <f aca="false">IF($C453=J$368,$B453,0)</f>
        <v>0</v>
      </c>
      <c r="K453" s="121" t="n">
        <f aca="false">IF($C453=K$368,$B453,0)</f>
        <v>0</v>
      </c>
      <c r="L453" s="121" t="n">
        <f aca="false">IF($C453=L$368,$B453,0)</f>
        <v>0</v>
      </c>
      <c r="M453" s="122" t="n">
        <f aca="false">IF($C453=M$368,$B453,0)</f>
        <v>0</v>
      </c>
    </row>
    <row r="454" customFormat="false" ht="12.75" hidden="false" customHeight="false" outlineLevel="0" collapsed="false">
      <c r="B454" s="119" t="n">
        <f aca="false">K149</f>
        <v>0</v>
      </c>
      <c r="C454" s="120" t="n">
        <f aca="false">L149</f>
        <v>0</v>
      </c>
      <c r="D454" s="121" t="n">
        <f aca="false">IF($C454=D$368,$B454,0)</f>
        <v>0</v>
      </c>
      <c r="E454" s="121" t="n">
        <f aca="false">IF($C454=E$368,$B454,0)</f>
        <v>0</v>
      </c>
      <c r="F454" s="109"/>
      <c r="G454" s="121" t="n">
        <f aca="false">IF($C454=G$368,$B454,0)</f>
        <v>0</v>
      </c>
      <c r="H454" s="121" t="n">
        <f aca="false">IF($C454=H$368,$B454,0)</f>
        <v>0</v>
      </c>
      <c r="I454" s="121" t="n">
        <f aca="false">IF($C454=I$368,$B454,0)</f>
        <v>0</v>
      </c>
      <c r="J454" s="121" t="n">
        <f aca="false">IF($C454=J$368,$B454,0)</f>
        <v>0</v>
      </c>
      <c r="K454" s="121" t="n">
        <f aca="false">IF($C454=K$368,$B454,0)</f>
        <v>0</v>
      </c>
      <c r="L454" s="121" t="n">
        <f aca="false">IF($C454=L$368,$B454,0)</f>
        <v>0</v>
      </c>
      <c r="M454" s="122" t="n">
        <f aca="false">IF($C454=M$368,$B454,0)</f>
        <v>0</v>
      </c>
    </row>
    <row r="455" customFormat="false" ht="12.75" hidden="false" customHeight="false" outlineLevel="0" collapsed="false">
      <c r="B455" s="119" t="n">
        <f aca="false">K150</f>
        <v>0</v>
      </c>
      <c r="C455" s="120" t="n">
        <f aca="false">L150</f>
        <v>0</v>
      </c>
      <c r="D455" s="121" t="n">
        <f aca="false">IF($C455=D$368,$B455,0)</f>
        <v>0</v>
      </c>
      <c r="E455" s="121" t="n">
        <f aca="false">IF($C455=E$368,$B455,0)</f>
        <v>0</v>
      </c>
      <c r="F455" s="109"/>
      <c r="G455" s="121" t="n">
        <f aca="false">IF($C455=G$368,$B455,0)</f>
        <v>0</v>
      </c>
      <c r="H455" s="121" t="n">
        <f aca="false">IF($C455=H$368,$B455,0)</f>
        <v>0</v>
      </c>
      <c r="I455" s="121" t="n">
        <f aca="false">IF($C455=I$368,$B455,0)</f>
        <v>0</v>
      </c>
      <c r="J455" s="121" t="n">
        <f aca="false">IF($C455=J$368,$B455,0)</f>
        <v>0</v>
      </c>
      <c r="K455" s="121" t="n">
        <f aca="false">IF($C455=K$368,$B455,0)</f>
        <v>0</v>
      </c>
      <c r="L455" s="121" t="n">
        <f aca="false">IF($C455=L$368,$B455,0)</f>
        <v>0</v>
      </c>
      <c r="M455" s="122" t="n">
        <f aca="false">IF($C455=M$368,$B455,0)</f>
        <v>0</v>
      </c>
    </row>
    <row r="456" customFormat="false" ht="12.75" hidden="false" customHeight="false" outlineLevel="0" collapsed="false">
      <c r="B456" s="119" t="n">
        <f aca="false">K151</f>
        <v>0</v>
      </c>
      <c r="C456" s="120" t="n">
        <f aca="false">L151</f>
        <v>0</v>
      </c>
      <c r="D456" s="121" t="n">
        <f aca="false">IF($C456=D$368,$B456,0)</f>
        <v>0</v>
      </c>
      <c r="E456" s="121" t="n">
        <f aca="false">IF($C456=E$368,$B456,0)</f>
        <v>0</v>
      </c>
      <c r="F456" s="109"/>
      <c r="G456" s="121" t="n">
        <f aca="false">IF($C456=G$368,$B456,0)</f>
        <v>0</v>
      </c>
      <c r="H456" s="121" t="n">
        <f aca="false">IF($C456=H$368,$B456,0)</f>
        <v>0</v>
      </c>
      <c r="I456" s="121" t="n">
        <f aca="false">IF($C456=I$368,$B456,0)</f>
        <v>0</v>
      </c>
      <c r="J456" s="121" t="n">
        <f aca="false">IF($C456=J$368,$B456,0)</f>
        <v>0</v>
      </c>
      <c r="K456" s="121" t="n">
        <f aca="false">IF($C456=K$368,$B456,0)</f>
        <v>0</v>
      </c>
      <c r="L456" s="121" t="n">
        <f aca="false">IF($C456=L$368,$B456,0)</f>
        <v>0</v>
      </c>
      <c r="M456" s="122" t="n">
        <f aca="false">IF($C456=M$368,$B456,0)</f>
        <v>0</v>
      </c>
    </row>
    <row r="457" customFormat="false" ht="12.75" hidden="false" customHeight="false" outlineLevel="0" collapsed="false">
      <c r="B457" s="119" t="n">
        <f aca="false">K152</f>
        <v>0</v>
      </c>
      <c r="C457" s="120" t="n">
        <f aca="false">L152</f>
        <v>0</v>
      </c>
      <c r="D457" s="121" t="n">
        <f aca="false">IF($C457=D$368,$B457,0)</f>
        <v>0</v>
      </c>
      <c r="E457" s="121" t="n">
        <f aca="false">IF($C457=E$368,$B457,0)</f>
        <v>0</v>
      </c>
      <c r="F457" s="109"/>
      <c r="G457" s="121" t="n">
        <f aca="false">IF($C457=G$368,$B457,0)</f>
        <v>0</v>
      </c>
      <c r="H457" s="121" t="n">
        <f aca="false">IF($C457=H$368,$B457,0)</f>
        <v>0</v>
      </c>
      <c r="I457" s="121" t="n">
        <f aca="false">IF($C457=I$368,$B457,0)</f>
        <v>0</v>
      </c>
      <c r="J457" s="121" t="n">
        <f aca="false">IF($C457=J$368,$B457,0)</f>
        <v>0</v>
      </c>
      <c r="K457" s="121" t="n">
        <f aca="false">IF($C457=K$368,$B457,0)</f>
        <v>0</v>
      </c>
      <c r="L457" s="121" t="n">
        <f aca="false">IF($C457=L$368,$B457,0)</f>
        <v>0</v>
      </c>
      <c r="M457" s="122" t="n">
        <f aca="false">IF($C457=M$368,$B457,0)</f>
        <v>0</v>
      </c>
    </row>
    <row r="458" customFormat="false" ht="12.75" hidden="false" customHeight="false" outlineLevel="0" collapsed="false">
      <c r="B458" s="119" t="n">
        <f aca="false">K153</f>
        <v>0</v>
      </c>
      <c r="C458" s="120" t="n">
        <f aca="false">L153</f>
        <v>0</v>
      </c>
      <c r="D458" s="121" t="n">
        <f aca="false">IF($C458=D$368,$B458,0)</f>
        <v>0</v>
      </c>
      <c r="E458" s="121" t="n">
        <f aca="false">IF($C458=E$368,$B458,0)</f>
        <v>0</v>
      </c>
      <c r="F458" s="109"/>
      <c r="G458" s="121" t="n">
        <f aca="false">IF($C458=G$368,$B458,0)</f>
        <v>0</v>
      </c>
      <c r="H458" s="121" t="n">
        <f aca="false">IF($C458=H$368,$B458,0)</f>
        <v>0</v>
      </c>
      <c r="I458" s="121" t="n">
        <f aca="false">IF($C458=I$368,$B458,0)</f>
        <v>0</v>
      </c>
      <c r="J458" s="121" t="n">
        <f aca="false">IF($C458=J$368,$B458,0)</f>
        <v>0</v>
      </c>
      <c r="K458" s="121" t="n">
        <f aca="false">IF($C458=K$368,$B458,0)</f>
        <v>0</v>
      </c>
      <c r="L458" s="121" t="n">
        <f aca="false">IF($C458=L$368,$B458,0)</f>
        <v>0</v>
      </c>
      <c r="M458" s="122" t="n">
        <f aca="false">IF($C458=M$368,$B458,0)</f>
        <v>0</v>
      </c>
    </row>
    <row r="459" customFormat="false" ht="12.75" hidden="false" customHeight="false" outlineLevel="0" collapsed="false">
      <c r="B459" s="119" t="n">
        <f aca="false">K154</f>
        <v>0</v>
      </c>
      <c r="C459" s="120" t="n">
        <f aca="false">L154</f>
        <v>0</v>
      </c>
      <c r="D459" s="121" t="n">
        <f aca="false">IF($C459=D$368,$B459,0)</f>
        <v>0</v>
      </c>
      <c r="E459" s="121" t="n">
        <f aca="false">IF($C459=E$368,$B459,0)</f>
        <v>0</v>
      </c>
      <c r="F459" s="109"/>
      <c r="G459" s="121" t="n">
        <f aca="false">IF($C459=G$368,$B459,0)</f>
        <v>0</v>
      </c>
      <c r="H459" s="121" t="n">
        <f aca="false">IF($C459=H$368,$B459,0)</f>
        <v>0</v>
      </c>
      <c r="I459" s="121" t="n">
        <f aca="false">IF($C459=I$368,$B459,0)</f>
        <v>0</v>
      </c>
      <c r="J459" s="121" t="n">
        <f aca="false">IF($C459=J$368,$B459,0)</f>
        <v>0</v>
      </c>
      <c r="K459" s="121" t="n">
        <f aca="false">IF($C459=K$368,$B459,0)</f>
        <v>0</v>
      </c>
      <c r="L459" s="121" t="n">
        <f aca="false">IF($C459=L$368,$B459,0)</f>
        <v>0</v>
      </c>
      <c r="M459" s="122" t="n">
        <f aca="false">IF($C459=M$368,$B459,0)</f>
        <v>0</v>
      </c>
    </row>
    <row r="460" customFormat="false" ht="12.75" hidden="false" customHeight="false" outlineLevel="0" collapsed="false">
      <c r="B460" s="119" t="n">
        <f aca="false">K155</f>
        <v>0</v>
      </c>
      <c r="C460" s="120" t="n">
        <f aca="false">L155</f>
        <v>0</v>
      </c>
      <c r="D460" s="121" t="n">
        <f aca="false">IF($C460=D$368,$B460,0)</f>
        <v>0</v>
      </c>
      <c r="E460" s="121" t="n">
        <f aca="false">IF($C460=E$368,$B460,0)</f>
        <v>0</v>
      </c>
      <c r="F460" s="109"/>
      <c r="G460" s="121" t="n">
        <f aca="false">IF($C460=G$368,$B460,0)</f>
        <v>0</v>
      </c>
      <c r="H460" s="121" t="n">
        <f aca="false">IF($C460=H$368,$B460,0)</f>
        <v>0</v>
      </c>
      <c r="I460" s="121" t="n">
        <f aca="false">IF($C460=I$368,$B460,0)</f>
        <v>0</v>
      </c>
      <c r="J460" s="121" t="n">
        <f aca="false">IF($C460=J$368,$B460,0)</f>
        <v>0</v>
      </c>
      <c r="K460" s="121" t="n">
        <f aca="false">IF($C460=K$368,$B460,0)</f>
        <v>0</v>
      </c>
      <c r="L460" s="121" t="n">
        <f aca="false">IF($C460=L$368,$B460,0)</f>
        <v>0</v>
      </c>
      <c r="M460" s="122" t="n">
        <f aca="false">IF($C460=M$368,$B460,0)</f>
        <v>0</v>
      </c>
    </row>
    <row r="461" customFormat="false" ht="12.75" hidden="false" customHeight="false" outlineLevel="0" collapsed="false">
      <c r="B461" s="119" t="n">
        <f aca="false">K156</f>
        <v>0</v>
      </c>
      <c r="C461" s="120" t="n">
        <f aca="false">L156</f>
        <v>0</v>
      </c>
      <c r="D461" s="121" t="n">
        <f aca="false">IF($C461=D$368,$B461,0)</f>
        <v>0</v>
      </c>
      <c r="E461" s="121" t="n">
        <f aca="false">IF($C461=E$368,$B461,0)</f>
        <v>0</v>
      </c>
      <c r="F461" s="109"/>
      <c r="G461" s="121" t="n">
        <f aca="false">IF($C461=G$368,$B461,0)</f>
        <v>0</v>
      </c>
      <c r="H461" s="121" t="n">
        <f aca="false">IF($C461=H$368,$B461,0)</f>
        <v>0</v>
      </c>
      <c r="I461" s="121" t="n">
        <f aca="false">IF($C461=I$368,$B461,0)</f>
        <v>0</v>
      </c>
      <c r="J461" s="121" t="n">
        <f aca="false">IF($C461=J$368,$B461,0)</f>
        <v>0</v>
      </c>
      <c r="K461" s="121" t="n">
        <f aca="false">IF($C461=K$368,$B461,0)</f>
        <v>0</v>
      </c>
      <c r="L461" s="121" t="n">
        <f aca="false">IF($C461=L$368,$B461,0)</f>
        <v>0</v>
      </c>
      <c r="M461" s="122" t="n">
        <f aca="false">IF($C461=M$368,$B461,0)</f>
        <v>0</v>
      </c>
    </row>
    <row r="462" customFormat="false" ht="12.75" hidden="false" customHeight="false" outlineLevel="0" collapsed="false">
      <c r="B462" s="119" t="n">
        <f aca="false">K157</f>
        <v>0</v>
      </c>
      <c r="C462" s="120" t="n">
        <f aca="false">L157</f>
        <v>0</v>
      </c>
      <c r="D462" s="121" t="n">
        <f aca="false">IF($C462=D$368,$B462,0)</f>
        <v>0</v>
      </c>
      <c r="E462" s="121" t="n">
        <f aca="false">IF($C462=E$368,$B462,0)</f>
        <v>0</v>
      </c>
      <c r="F462" s="109"/>
      <c r="G462" s="121" t="n">
        <f aca="false">IF($C462=G$368,$B462,0)</f>
        <v>0</v>
      </c>
      <c r="H462" s="121" t="n">
        <f aca="false">IF($C462=H$368,$B462,0)</f>
        <v>0</v>
      </c>
      <c r="I462" s="121" t="n">
        <f aca="false">IF($C462=I$368,$B462,0)</f>
        <v>0</v>
      </c>
      <c r="J462" s="121" t="n">
        <f aca="false">IF($C462=J$368,$B462,0)</f>
        <v>0</v>
      </c>
      <c r="K462" s="121" t="n">
        <f aca="false">IF($C462=K$368,$B462,0)</f>
        <v>0</v>
      </c>
      <c r="L462" s="121" t="n">
        <f aca="false">IF($C462=L$368,$B462,0)</f>
        <v>0</v>
      </c>
      <c r="M462" s="122" t="n">
        <f aca="false">IF($C462=M$368,$B462,0)</f>
        <v>0</v>
      </c>
    </row>
    <row r="463" customFormat="false" ht="12.75" hidden="false" customHeight="false" outlineLevel="0" collapsed="false">
      <c r="B463" s="119" t="n">
        <f aca="false">K158</f>
        <v>0</v>
      </c>
      <c r="C463" s="120" t="n">
        <f aca="false">L158</f>
        <v>0</v>
      </c>
      <c r="D463" s="121" t="n">
        <f aca="false">IF($C463=D$368,$B463,0)</f>
        <v>0</v>
      </c>
      <c r="E463" s="121" t="n">
        <f aca="false">IF($C463=E$368,$B463,0)</f>
        <v>0</v>
      </c>
      <c r="F463" s="109"/>
      <c r="G463" s="121" t="n">
        <f aca="false">IF($C463=G$368,$B463,0)</f>
        <v>0</v>
      </c>
      <c r="H463" s="121" t="n">
        <f aca="false">IF($C463=H$368,$B463,0)</f>
        <v>0</v>
      </c>
      <c r="I463" s="121" t="n">
        <f aca="false">IF($C463=I$368,$B463,0)</f>
        <v>0</v>
      </c>
      <c r="J463" s="121" t="n">
        <f aca="false">IF($C463=J$368,$B463,0)</f>
        <v>0</v>
      </c>
      <c r="K463" s="121" t="n">
        <f aca="false">IF($C463=K$368,$B463,0)</f>
        <v>0</v>
      </c>
      <c r="L463" s="121" t="n">
        <f aca="false">IF($C463=L$368,$B463,0)</f>
        <v>0</v>
      </c>
      <c r="M463" s="122" t="n">
        <f aca="false">IF($C463=M$368,$B463,0)</f>
        <v>0</v>
      </c>
    </row>
    <row r="464" customFormat="false" ht="12.75" hidden="false" customHeight="false" outlineLevel="0" collapsed="false">
      <c r="B464" s="119"/>
      <c r="C464" s="39"/>
      <c r="D464" s="39"/>
      <c r="E464" s="39"/>
      <c r="F464" s="109"/>
      <c r="G464" s="39"/>
      <c r="H464" s="39"/>
      <c r="I464" s="39"/>
      <c r="J464" s="39"/>
      <c r="K464" s="39"/>
      <c r="L464" s="39"/>
      <c r="M464" s="40"/>
    </row>
    <row r="465" customFormat="false" ht="12.75" hidden="false" customHeight="false" outlineLevel="0" collapsed="false">
      <c r="B465" s="123" t="n">
        <f aca="false">SUM(B369:B464)</f>
        <v>3000.00000000002</v>
      </c>
      <c r="C465" s="124" t="n">
        <f aca="false">SUM(D465:M465)</f>
        <v>3000.00000000002</v>
      </c>
      <c r="D465" s="124" t="n">
        <f aca="false">SUM(D369:D464)</f>
        <v>402.342604275816</v>
      </c>
      <c r="E465" s="124" t="n">
        <f aca="false">SUM(E369:E464)</f>
        <v>545.411350238641</v>
      </c>
      <c r="F465" s="111"/>
      <c r="G465" s="124" t="n">
        <f aca="false">SUM(G369:G464)</f>
        <v>583.830450526205</v>
      </c>
      <c r="H465" s="124" t="n">
        <f aca="false">SUM(H369:H464)</f>
        <v>624.955815115494</v>
      </c>
      <c r="I465" s="124" t="n">
        <f aca="false">SUM(I369:I464)</f>
        <v>668.978074875422</v>
      </c>
      <c r="J465" s="124" t="n">
        <f aca="false">SUM(J369:J464)</f>
        <v>174.481704968441</v>
      </c>
      <c r="K465" s="124" t="n">
        <f aca="false">SUM(K369:K464)</f>
        <v>0</v>
      </c>
      <c r="L465" s="124" t="n">
        <f aca="false">SUM(L369:L464)</f>
        <v>0</v>
      </c>
      <c r="M465" s="125" t="n">
        <f aca="false">SUM(M369:M464)</f>
        <v>0</v>
      </c>
    </row>
    <row r="466" customFormat="false" ht="12.75" hidden="false" customHeight="false" outlineLevel="0" collapsed="false">
      <c r="B466" s="102"/>
    </row>
    <row r="467" customFormat="false" ht="12.75" hidden="false" customHeight="false" outlineLevel="0" collapsed="false">
      <c r="B467" s="102"/>
    </row>
    <row r="468" customFormat="false" ht="12.75" hidden="false" customHeight="false" outlineLevel="0" collapsed="false">
      <c r="B468" s="102"/>
    </row>
    <row r="469" customFormat="false" ht="12.75" hidden="false" customHeight="false" outlineLevel="0" collapsed="false">
      <c r="B469" s="102"/>
    </row>
    <row r="470" customFormat="false" ht="12.75" hidden="false" customHeight="false" outlineLevel="0" collapsed="false">
      <c r="B470" s="102"/>
    </row>
    <row r="471" customFormat="false" ht="12.75" hidden="false" customHeight="false" outlineLevel="0" collapsed="false">
      <c r="B471" s="102"/>
    </row>
    <row r="472" customFormat="false" ht="12.75" hidden="false" customHeight="false" outlineLevel="0" collapsed="false">
      <c r="B472" s="102"/>
    </row>
    <row r="473" customFormat="false" ht="12.75" hidden="false" customHeight="false" outlineLevel="0" collapsed="false">
      <c r="B473" s="102"/>
    </row>
    <row r="474" customFormat="false" ht="12.75" hidden="false" customHeight="false" outlineLevel="0" collapsed="false">
      <c r="B474" s="102"/>
    </row>
    <row r="475" customFormat="false" ht="12.75" hidden="false" customHeight="false" outlineLevel="0" collapsed="false">
      <c r="B475" s="102"/>
    </row>
    <row r="476" customFormat="false" ht="12.75" hidden="false" customHeight="false" outlineLevel="0" collapsed="false">
      <c r="B476" s="102"/>
    </row>
    <row r="477" customFormat="false" ht="12.75" hidden="false" customHeight="false" outlineLevel="0" collapsed="false">
      <c r="B477" s="102"/>
    </row>
  </sheetData>
  <sheetProtection sheet="true" objects="true" scenarios="true" selectLockedCells="true"/>
  <mergeCells count="10">
    <mergeCell ref="A1:L1"/>
    <mergeCell ref="C3:L3"/>
    <mergeCell ref="A33:C33"/>
    <mergeCell ref="B37:C37"/>
    <mergeCell ref="H44:J45"/>
    <mergeCell ref="K44:L45"/>
    <mergeCell ref="B62:L62"/>
    <mergeCell ref="B163:M163"/>
    <mergeCell ref="B265:M265"/>
    <mergeCell ref="B367:M367"/>
  </mergeCells>
  <printOptions headings="false" gridLines="false" gridLinesSet="true" horizontalCentered="false" verticalCentered="false"/>
  <pageMargins left="0.440277777777778" right="0.45" top="0.740277777777778" bottom="0.590277777777778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HIRE PURCHASE AGREEMENT / SCHEDULE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0T04:55:35Z</dcterms:created>
  <dc:creator>MCA Accountants</dc:creator>
  <dc:description/>
  <dc:language>en-US</dc:language>
  <cp:lastModifiedBy>Administrator</cp:lastModifiedBy>
  <cp:lastPrinted>2014-05-28T06:56:54Z</cp:lastPrinted>
  <dcterms:modified xsi:type="dcterms:W3CDTF">2017-05-02T12:20:37Z</dcterms:modified>
  <cp:revision>0</cp:revision>
  <dc:subject/>
  <dc:title/>
</cp:coreProperties>
</file>